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0:$10</definedName>
    <definedName function="false" hidden="false" localSheetId="2" name="_xlnm.Print_Titles" vbProcedure="false">Источники!$1:$4</definedName>
    <definedName function="false" hidden="false" localSheetId="1" name="_xlnm.Print_Titles" vbProcedure="false">Расходы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779">
  <si>
    <t xml:space="preserve">Утверждено </t>
  </si>
  <si>
    <t xml:space="preserve">Постановлением Администрации</t>
  </si>
  <si>
    <t xml:space="preserve">города Глазова</t>
  </si>
  <si>
    <t xml:space="preserve">от __________№ _____________</t>
  </si>
  <si>
    <t xml:space="preserve">Отчет об исполнении бюджета города Глазова за 1 полугодие 2017 г.</t>
  </si>
  <si>
    <t xml:space="preserve"> 1. Доходы бюджета</t>
  </si>
  <si>
    <t xml:space="preserve">руб.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план на год</t>
  </si>
  <si>
    <t xml:space="preserve">Исполнено</t>
  </si>
  <si>
    <t xml:space="preserve">Процент исполнения план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           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000 10807173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000 1090703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 &lt;7&gt;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городских округов</t>
  </si>
  <si>
    <t xml:space="preserve"> 000 1130206404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0802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000 1163304004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1</t>
  </si>
  <si>
    <t xml:space="preserve">  Дотации на выравнивание бюджетной обеспеченности</t>
  </si>
  <si>
    <t xml:space="preserve"> 000 2021500100 0000 151</t>
  </si>
  <si>
    <t xml:space="preserve">  Дотации бюджетам городских округов на выравнивание бюджетной обеспеченности</t>
  </si>
  <si>
    <t xml:space="preserve"> 000 2021500104 0000 151</t>
  </si>
  <si>
    <t xml:space="preserve">  Дотации бюджетам на поддержку мер по обеспечению сбалансированности бюджетов</t>
  </si>
  <si>
    <t xml:space="preserve"> 000 2021500200 0000 151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1</t>
  </si>
  <si>
    <t xml:space="preserve">  Прочие дотации</t>
  </si>
  <si>
    <t xml:space="preserve"> 000 2021999900 0000 151</t>
  </si>
  <si>
    <t xml:space="preserve">  Прочие дотации бюджетам городских округов</t>
  </si>
  <si>
    <t xml:space="preserve"> 000 2021999904 0000 151</t>
  </si>
  <si>
    <t xml:space="preserve">  Субсидии бюджетам бюджетной системы Российской Федерации (межбюджетные субсидии)</t>
  </si>
  <si>
    <t xml:space="preserve"> 000 2022000000 0000 151</t>
  </si>
  <si>
    <t xml:space="preserve">  Субсидии бюджетам на реализацию федеральных целевых программ</t>
  </si>
  <si>
    <t xml:space="preserve"> 000 2022005100 0000 151</t>
  </si>
  <si>
    <t xml:space="preserve">  Субсидии бюджетам городских округов на реализацию федеральных целевых программ</t>
  </si>
  <si>
    <t xml:space="preserve"> 000 2022005104 0000 151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 000 2022007700 0000 151</t>
  </si>
  <si>
    <t xml:space="preserve">  Субсидии бюджетам городских округов на софинансирование капитальных вложений в объекты муниципальной собственности</t>
  </si>
  <si>
    <t xml:space="preserve"> 000 2022007704 0000 151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0 0000 151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4 0000 151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0 0000 151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4 0000 151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00 2022555500 0000 151</t>
  </si>
  <si>
    <t xml:space="preserve">  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 000 2022555504 0000 151</t>
  </si>
  <si>
    <t xml:space="preserve">  Прочие субсидии</t>
  </si>
  <si>
    <t xml:space="preserve"> 000 2022999900 0000 151</t>
  </si>
  <si>
    <t xml:space="preserve">  Прочие субсидии бюджетам городских округов</t>
  </si>
  <si>
    <t xml:space="preserve"> 000 2022999904 0000 151</t>
  </si>
  <si>
    <t xml:space="preserve">  Субвенции бюджетам бюджетной системы Российской Федерации</t>
  </si>
  <si>
    <t xml:space="preserve"> 000 2023000000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1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3002704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1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4 0000 151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1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1</t>
  </si>
  <si>
    <t xml:space="preserve">  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000 2023513500 0000 151</t>
  </si>
  <si>
    <t xml:space="preserve">  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         "О социальной защите инвалидов в Российской Федерации"</t>
  </si>
  <si>
    <t xml:space="preserve"> 000 2023513504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0 0000 151</t>
  </si>
  <si>
    <t xml:space="preserve">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3526004 0000 151</t>
  </si>
  <si>
    <t xml:space="preserve">  Субвенции бюджетам на государственную регистрацию актов гражданского состояния</t>
  </si>
  <si>
    <t xml:space="preserve"> 000 2023593000 0000 151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3593004 0000 151</t>
  </si>
  <si>
    <t xml:space="preserve">  Иные межбюджетные трансферты</t>
  </si>
  <si>
    <t xml:space="preserve"> 000 2024000000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4514400 0000 151</t>
  </si>
  <si>
    <t xml:space="preserve">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000 2024514404 0000 151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4516000 0000 151</t>
  </si>
  <si>
    <t xml:space="preserve"> 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000 2024516004 0000 151</t>
  </si>
  <si>
    <t xml:space="preserve">  Прочие межбюджетные трансферты, передаваемые бюджетам</t>
  </si>
  <si>
    <t xml:space="preserve"> 000 2024999900 0000 151</t>
  </si>
  <si>
    <t xml:space="preserve">  Прочие межбюджетные трансферты, передаваемые бюджетам городских округов</t>
  </si>
  <si>
    <t xml:space="preserve"> 000 2024999904 0000 151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80</t>
  </si>
  <si>
    <t xml:space="preserve">  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 000 2040402004 0000 18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80</t>
  </si>
  <si>
    <t xml:space="preserve">  Поступления от денежных пожертвований, предоставляемых физическими лицами получателям средств бюджетов городских округов</t>
  </si>
  <si>
    <t xml:space="preserve"> 000 2070402004 0000 180</t>
  </si>
  <si>
    <t xml:space="preserve"> 000 2070405004 0000 18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 000 2180000000 0000 180</t>
  </si>
  <si>
    <t xml:space="preserve">  Доходы бюджетов городских округов от возврата организациями остатков субсидий прошлых лет</t>
  </si>
  <si>
    <t xml:space="preserve"> 000 2180400004 0000 18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 000 2180401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1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1</t>
  </si>
  <si>
    <t xml:space="preserve">2. Расходы бюджета</t>
  </si>
  <si>
    <t xml:space="preserve">Код расхода по бюджетной классификации </t>
  </si>
  <si>
    <t xml:space="preserve">План на год</t>
  </si>
  <si>
    <t xml:space="preserve">Исполнено </t>
  </si>
  <si>
    <t xml:space="preserve">Расходы бюджета - ИТОГО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Расходы на выплаты персоналу государственных (муниципальных) органов</t>
  </si>
  <si>
    <t xml:space="preserve"> 000 0102 0000000000 120</t>
  </si>
  <si>
    <t xml:space="preserve">  Фонд оплаты труда государственных (муниципальных) органов</t>
  </si>
  <si>
    <t xml:space="preserve"> 000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3 0000000000 122</t>
  </si>
  <si>
    <t xml:space="preserve">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000 0103 0000000000 123</t>
  </si>
  <si>
    <t xml:space="preserve"> 000 0103 0000000000 129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Закупка товаров, работ, услуг в сфере информационно-коммуникационных технологий</t>
  </si>
  <si>
    <t xml:space="preserve"> 000 0103 0000000000 242</t>
  </si>
  <si>
    <t xml:space="preserve">  Прочая закупка товаров, работ и услуг для обеспечения государственных (муниципальных) нужд</t>
  </si>
  <si>
    <t xml:space="preserve"> 000 0103 0000000000 244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2</t>
  </si>
  <si>
    <t xml:space="preserve"> 000 0104 0000000000 244</t>
  </si>
  <si>
    <t xml:space="preserve">  Социальное обеспечение и иные выплаты населению</t>
  </si>
  <si>
    <t xml:space="preserve"> 000 0104 0000000000 300</t>
  </si>
  <si>
    <t xml:space="preserve">  Социальные выплаты гражданам, кроме публичных нормативных социальных выплат</t>
  </si>
  <si>
    <t xml:space="preserve"> 000 0104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104 0000000000 321</t>
  </si>
  <si>
    <t xml:space="preserve">  Иные бюджетные ассигнования</t>
  </si>
  <si>
    <t xml:space="preserve"> 000 0104 0000000000 800</t>
  </si>
  <si>
    <t xml:space="preserve">  Уплата налогов, сборов и иных платежей</t>
  </si>
  <si>
    <t xml:space="preserve"> 000 0104 0000000000 850</t>
  </si>
  <si>
    <t xml:space="preserve">  Уплата налога на имущество организаций и земельного налога</t>
  </si>
  <si>
    <t xml:space="preserve"> 000 0104 0000000000 851</t>
  </si>
  <si>
    <t xml:space="preserve">  Уплата прочих налогов, сборов</t>
  </si>
  <si>
    <t xml:space="preserve"> 000 0104 0000000000 852</t>
  </si>
  <si>
    <t xml:space="preserve">  Уплата иных платежей</t>
  </si>
  <si>
    <t xml:space="preserve"> 000 0104 0000000000 853</t>
  </si>
  <si>
    <t xml:space="preserve">  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2</t>
  </si>
  <si>
    <t xml:space="preserve"> 000 0106 0000000000 244</t>
  </si>
  <si>
    <t xml:space="preserve"> 000 0106 0000000000 800</t>
  </si>
  <si>
    <t xml:space="preserve"> 000 0106 0000000000 850</t>
  </si>
  <si>
    <t xml:space="preserve"> 000 0106 0000000000 853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100</t>
  </si>
  <si>
    <t xml:space="preserve">  Расходы на выплаты персоналу казенных учреждений</t>
  </si>
  <si>
    <t xml:space="preserve"> 000 0113 0000000000 110</t>
  </si>
  <si>
    <t xml:space="preserve">  Фонд оплаты труда учреждений</t>
  </si>
  <si>
    <t xml:space="preserve"> 000 0113 0000000000 111</t>
  </si>
  <si>
    <t xml:space="preserve">  Иные выплаты персоналу учреждений, за исключением фонда оплаты труда</t>
  </si>
  <si>
    <t xml:space="preserve"> 000 0113 0000000000 112</t>
  </si>
  <si>
    <t xml:space="preserve">  Взносы по обязательному социальному страхованию 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200</t>
  </si>
  <si>
    <t xml:space="preserve"> 000 0113 0000000000 240</t>
  </si>
  <si>
    <t xml:space="preserve"> 000 0113 0000000000 242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113 0000000000 243</t>
  </si>
  <si>
    <t xml:space="preserve"> 000 0113 0000000000 244</t>
  </si>
  <si>
    <t xml:space="preserve">  Капитальные вложения в объекты государственной (муниципальной) собственности</t>
  </si>
  <si>
    <t xml:space="preserve"> 000 0113 0000000000 400</t>
  </si>
  <si>
    <t xml:space="preserve">  Бюджетные инвестиции</t>
  </si>
  <si>
    <t xml:space="preserve"> 000 0113 0000000000 410</t>
  </si>
  <si>
    <t xml:space="preserve">  Бюджетные инвестиции на приобретение объектов недвижимого имущества в государственную (муниципальную) собственность</t>
  </si>
  <si>
    <t xml:space="preserve"> 000 0113 0000000000 412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113 0000000000 414</t>
  </si>
  <si>
    <t xml:space="preserve">  Предоставление субсидий бюджетным, автономным учреждениям и иным некоммерческим организациям</t>
  </si>
  <si>
    <t xml:space="preserve"> 000 0113 0000000000 600</t>
  </si>
  <si>
    <t xml:space="preserve">  Субсидии бюджетным учреждениям</t>
  </si>
  <si>
    <t xml:space="preserve"> 000 0113 00000000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000 611</t>
  </si>
  <si>
    <t xml:space="preserve">  Субсидии бюджетным учреждениям на иные цели</t>
  </si>
  <si>
    <t xml:space="preserve"> 000 0113 0000000000 612</t>
  </si>
  <si>
    <t xml:space="preserve"> 000 0113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113 0000000000 810</t>
  </si>
  <si>
    <t xml:space="preserve">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 000 0113 0000000000 812</t>
  </si>
  <si>
    <t xml:space="preserve">  Исполнение судебных актов</t>
  </si>
  <si>
    <t xml:space="preserve"> 000 0113 0000000000 830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 000 0113 0000000000 831</t>
  </si>
  <si>
    <t xml:space="preserve"> 000 0113 0000000000 850</t>
  </si>
  <si>
    <t xml:space="preserve"> 000 0113 0000000000 851</t>
  </si>
  <si>
    <t xml:space="preserve"> 000 0113 0000000000 852</t>
  </si>
  <si>
    <t xml:space="preserve"> 000 0113 0000000000 853</t>
  </si>
  <si>
    <t xml:space="preserve"> 000 0113 0000000000 870</t>
  </si>
  <si>
    <t xml:space="preserve">  НАЦИОНАЛЬНАЯ БЕЗОПАСНОСТЬ И ПРАВООХРАНИТЕЛЬНАЯ ДЕЯТЕЛЬНОСТЬ</t>
  </si>
  <si>
    <t xml:space="preserve"> 000 0300 00000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200</t>
  </si>
  <si>
    <t xml:space="preserve"> 000 0309 0000000000 240</t>
  </si>
  <si>
    <t xml:space="preserve"> 000 0309 0000000000 244</t>
  </si>
  <si>
    <t xml:space="preserve"> 000 0309 0000000000 600</t>
  </si>
  <si>
    <t xml:space="preserve"> 000 0309 0000000000 610</t>
  </si>
  <si>
    <t xml:space="preserve"> 000 0309 0000000000 611</t>
  </si>
  <si>
    <t xml:space="preserve"> 000 0309 0000000000 612</t>
  </si>
  <si>
    <t xml:space="preserve">  Другие вопросы в области национальной безопасности и правоохранительной деятельности</t>
  </si>
  <si>
    <t xml:space="preserve"> 000 0314 0000000000 000</t>
  </si>
  <si>
    <t xml:space="preserve"> 000 0314 0000000000 200</t>
  </si>
  <si>
    <t xml:space="preserve"> 000 0314 0000000000 240</t>
  </si>
  <si>
    <t xml:space="preserve"> 000 0314 0000000000 244</t>
  </si>
  <si>
    <t xml:space="preserve"> 000 0314 0000000000 600</t>
  </si>
  <si>
    <t xml:space="preserve">  Субсидии некоммерческим организациям (за исключением государственных (муниципальных) учреждений)</t>
  </si>
  <si>
    <t xml:space="preserve"> 000 0314 0000000000 63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 000 0314 0000000000 632</t>
  </si>
  <si>
    <t xml:space="preserve">  НАЦИОНАЛЬНАЯ ЭКОНОМИКА</t>
  </si>
  <si>
    <t xml:space="preserve"> 000 0400 0000000000 000</t>
  </si>
  <si>
    <t xml:space="preserve">  Транспорт</t>
  </si>
  <si>
    <t xml:space="preserve"> 000 0408 0000000000 000</t>
  </si>
  <si>
    <t xml:space="preserve"> 000 0408 0000000000 800</t>
  </si>
  <si>
    <t xml:space="preserve"> 000 0408 0000000000 810</t>
  </si>
  <si>
    <t xml:space="preserve">  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)</t>
  </si>
  <si>
    <t xml:space="preserve"> 000 0408 0000000000 813</t>
  </si>
  <si>
    <t xml:space="preserve">  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3</t>
  </si>
  <si>
    <t xml:space="preserve"> 000 0409 0000000000 244</t>
  </si>
  <si>
    <t xml:space="preserve"> 000 0409 0000000000 400</t>
  </si>
  <si>
    <t xml:space="preserve"> 000 0409 0000000000 410</t>
  </si>
  <si>
    <t xml:space="preserve"> 000 0409 0000000000 414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3</t>
  </si>
  <si>
    <t xml:space="preserve"> 000 0412 0000000000 244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000 0501 0000000000 243</t>
  </si>
  <si>
    <t xml:space="preserve"> 000 0501 0000000000 244</t>
  </si>
  <si>
    <t xml:space="preserve"> 000 0501 0000000000 400</t>
  </si>
  <si>
    <t xml:space="preserve"> 000 0501 0000000000 410</t>
  </si>
  <si>
    <t xml:space="preserve"> 000 0501 0000000000 412</t>
  </si>
  <si>
    <t xml:space="preserve"> 000 0501 0000000000 414</t>
  </si>
  <si>
    <t xml:space="preserve"> 000 0501 0000000000 800</t>
  </si>
  <si>
    <t xml:space="preserve"> 000 0501 0000000000 810</t>
  </si>
  <si>
    <t xml:space="preserve">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000 0501 0000000000 811</t>
  </si>
  <si>
    <t xml:space="preserve"> 000 0501 0000000000 813</t>
  </si>
  <si>
    <t xml:space="preserve">  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3</t>
  </si>
  <si>
    <t xml:space="preserve"> 000 0502 0000000000 244</t>
  </si>
  <si>
    <t xml:space="preserve"> 000 0502 0000000000 400</t>
  </si>
  <si>
    <t xml:space="preserve"> 000 0502 0000000000 410</t>
  </si>
  <si>
    <t xml:space="preserve"> 000 0502 0000000000 414</t>
  </si>
  <si>
    <t xml:space="preserve">  Благоустройство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3</t>
  </si>
  <si>
    <t xml:space="preserve"> 000 0503 0000000000 244</t>
  </si>
  <si>
    <t xml:space="preserve"> 000 0503 0000000000 400</t>
  </si>
  <si>
    <t xml:space="preserve"> 000 0503 0000000000 410</t>
  </si>
  <si>
    <t xml:space="preserve"> 000 0503 0000000000 412</t>
  </si>
  <si>
    <t xml:space="preserve"> 000 0503 0000000000 414</t>
  </si>
  <si>
    <t xml:space="preserve">  Другие вопросы в области жилищно-коммунального хозяйства</t>
  </si>
  <si>
    <t xml:space="preserve"> 000 0505 0000000000 000</t>
  </si>
  <si>
    <t xml:space="preserve"> 000 0505 0000000000 600</t>
  </si>
  <si>
    <t xml:space="preserve"> 000 0505 0000000000 610</t>
  </si>
  <si>
    <t xml:space="preserve"> 000 0505 0000000000 611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000 0701 0000000000 600</t>
  </si>
  <si>
    <t xml:space="preserve"> 000 0701 0000000000 610</t>
  </si>
  <si>
    <t xml:space="preserve"> 000 0701 0000000000 611</t>
  </si>
  <si>
    <t xml:space="preserve"> 000 0701 0000000000 612</t>
  </si>
  <si>
    <t xml:space="preserve">  Общее образование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2</t>
  </si>
  <si>
    <t xml:space="preserve"> 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 000 0702 0000000000 113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2</t>
  </si>
  <si>
    <t xml:space="preserve"> 000 0702 0000000000 243</t>
  </si>
  <si>
    <t xml:space="preserve"> 000 0702 0000000000 244</t>
  </si>
  <si>
    <t xml:space="preserve"> 000 0702 0000000000 300</t>
  </si>
  <si>
    <t xml:space="preserve"> 000 0702 0000000000 320</t>
  </si>
  <si>
    <t xml:space="preserve"> 000 0702 0000000000 321</t>
  </si>
  <si>
    <t xml:space="preserve"> 000 0702 0000000000 400</t>
  </si>
  <si>
    <t xml:space="preserve"> 000 0702 0000000000 410</t>
  </si>
  <si>
    <t xml:space="preserve"> 000 0702 0000000000 414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 Субсидии автономным учреждениям</t>
  </si>
  <si>
    <t xml:space="preserve"> 000 0702 0000000000 62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2 0000000000 621</t>
  </si>
  <si>
    <t xml:space="preserve">  Субсидии автономным учреждениям на иные цели</t>
  </si>
  <si>
    <t xml:space="preserve"> 000 0702 0000000000 622</t>
  </si>
  <si>
    <t xml:space="preserve"> 000 0702 0000000000 800</t>
  </si>
  <si>
    <t xml:space="preserve"> 000 0702 0000000000 850</t>
  </si>
  <si>
    <t xml:space="preserve"> 000 0702 0000000000 851</t>
  </si>
  <si>
    <t xml:space="preserve"> 000 0702 0000000000 852</t>
  </si>
  <si>
    <t xml:space="preserve"> 000 0702 0000000000 853</t>
  </si>
  <si>
    <t xml:space="preserve">  Начальное профессиональное образование</t>
  </si>
  <si>
    <t xml:space="preserve"> 000 0703 0000000000 000</t>
  </si>
  <si>
    <t xml:space="preserve"> 000 0703 0000000000 600</t>
  </si>
  <si>
    <t xml:space="preserve"> 000 0703 0000000000 610</t>
  </si>
  <si>
    <t xml:space="preserve"> 000 0703 0000000000 611</t>
  </si>
  <si>
    <t xml:space="preserve"> 000 0703 0000000000 612</t>
  </si>
  <si>
    <t xml:space="preserve"> 000 0703 0000000000 620</t>
  </si>
  <si>
    <t xml:space="preserve"> 000 0703 0000000000 621</t>
  </si>
  <si>
    <t xml:space="preserve">  Профессиональная подготовка, переподготовка и повышение квалификации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000 0705 0000000000 600</t>
  </si>
  <si>
    <t xml:space="preserve"> 000 0705 0000000000 610</t>
  </si>
  <si>
    <t xml:space="preserve"> 000 0705 0000000000 612</t>
  </si>
  <si>
    <t xml:space="preserve">  Молодежная политика и оздоровление детей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000 0707 0000000000 300</t>
  </si>
  <si>
    <t xml:space="preserve"> 000 0707 0000000000 320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1</t>
  </si>
  <si>
    <t xml:space="preserve"> 000 0707 0000000000 612</t>
  </si>
  <si>
    <t xml:space="preserve">  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2</t>
  </si>
  <si>
    <t xml:space="preserve"> 000 0709 0000000000 244</t>
  </si>
  <si>
    <t xml:space="preserve"> 000 0709 0000000000 300</t>
  </si>
  <si>
    <t xml:space="preserve">  Премии и гранты</t>
  </si>
  <si>
    <t xml:space="preserve"> 000 0709 0000000000 350</t>
  </si>
  <si>
    <t xml:space="preserve"> 000 0709 0000000000 600</t>
  </si>
  <si>
    <t xml:space="preserve"> 000 0709 0000000000 610</t>
  </si>
  <si>
    <t xml:space="preserve"> 000 0709 0000000000 611</t>
  </si>
  <si>
    <t xml:space="preserve"> 000 0709 0000000000 612</t>
  </si>
  <si>
    <t xml:space="preserve"> 000 0709 0000000000 800</t>
  </si>
  <si>
    <t xml:space="preserve"> 000 0709 0000000000 850</t>
  </si>
  <si>
    <t xml:space="preserve"> 000 0709 0000000000 851</t>
  </si>
  <si>
    <t xml:space="preserve"> 000 0709 0000000000 852</t>
  </si>
  <si>
    <t xml:space="preserve"> 000 0709 0000000000 853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600</t>
  </si>
  <si>
    <t xml:space="preserve"> 000 0801 0000000000 610</t>
  </si>
  <si>
    <t xml:space="preserve"> 000 0801 0000000000 611</t>
  </si>
  <si>
    <t xml:space="preserve"> 000 0801 0000000000 612</t>
  </si>
  <si>
    <t xml:space="preserve">  Другие вопросы в области культуры, кинематографии</t>
  </si>
  <si>
    <t xml:space="preserve"> 000 0804 0000000000 000</t>
  </si>
  <si>
    <t xml:space="preserve"> 000 0804 0000000000 600</t>
  </si>
  <si>
    <t xml:space="preserve"> 000 0804 0000000000 610</t>
  </si>
  <si>
    <t xml:space="preserve"> 000 0804 0000000000 611</t>
  </si>
  <si>
    <t xml:space="preserve"> 000 0804 0000000000 612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Публичные нормативные социальные  выплаты гражданам</t>
  </si>
  <si>
    <t xml:space="preserve"> 000 1001 0000000000 310</t>
  </si>
  <si>
    <t xml:space="preserve">  Иные пенсии, социальные доплаты к пенсиям</t>
  </si>
  <si>
    <t xml:space="preserve"> 000 1001 0000000000 312</t>
  </si>
  <si>
    <t xml:space="preserve">  Социальное обеспечение населения</t>
  </si>
  <si>
    <t xml:space="preserve"> 000 1003 0000000000 000</t>
  </si>
  <si>
    <t xml:space="preserve"> 000 1003 0000000000 200</t>
  </si>
  <si>
    <t xml:space="preserve"> 000 1003 0000000000 240</t>
  </si>
  <si>
    <t xml:space="preserve"> 000 1003 0000000000 244</t>
  </si>
  <si>
    <t xml:space="preserve"> 000 1003 0000000000 300</t>
  </si>
  <si>
    <t xml:space="preserve"> 000 1003 0000000000 310</t>
  </si>
  <si>
    <t xml:space="preserve">  Пособия, компенсации, меры социальной поддержки по публичным нормативным обязательствам</t>
  </si>
  <si>
    <t xml:space="preserve"> 000 1003 0000000000 313</t>
  </si>
  <si>
    <t xml:space="preserve"> 000 1003 0000000000 320</t>
  </si>
  <si>
    <t xml:space="preserve"> 000 1003 0000000000 321</t>
  </si>
  <si>
    <t xml:space="preserve">  Субсидии гражданам на приобретение жилья</t>
  </si>
  <si>
    <t xml:space="preserve"> 000 1003 0000000000 322</t>
  </si>
  <si>
    <t xml:space="preserve">  Приобретение товаров, работ, услуг в пользу граждан в целях их социального обеспечения</t>
  </si>
  <si>
    <t xml:space="preserve"> 000 1003 0000000000 323</t>
  </si>
  <si>
    <t xml:space="preserve"> 000 1003 0000000000 600</t>
  </si>
  <si>
    <t xml:space="preserve"> 000 1003 0000000000 610</t>
  </si>
  <si>
    <t xml:space="preserve"> 000 1003 0000000000 612</t>
  </si>
  <si>
    <t xml:space="preserve">  Охрана семьи и детства</t>
  </si>
  <si>
    <t xml:space="preserve"> 000 1004 0000000000 000</t>
  </si>
  <si>
    <t xml:space="preserve"> 000 1004 0000000000 300</t>
  </si>
  <si>
    <t xml:space="preserve"> 000 1004 0000000000 320</t>
  </si>
  <si>
    <t xml:space="preserve"> 000 1004 0000000000 321</t>
  </si>
  <si>
    <t xml:space="preserve"> 000 1004 0000000000 322</t>
  </si>
  <si>
    <t xml:space="preserve"> 000 1004 0000000000 323</t>
  </si>
  <si>
    <t xml:space="preserve"> 000 1004 0000000000 600</t>
  </si>
  <si>
    <t xml:space="preserve"> 000 1004 0000000000 610</t>
  </si>
  <si>
    <t xml:space="preserve"> 000 1004 0000000000 612</t>
  </si>
  <si>
    <t xml:space="preserve">  Другие вопросы в области социальной политики</t>
  </si>
  <si>
    <t xml:space="preserve"> 000 1006 0000000000 000</t>
  </si>
  <si>
    <t xml:space="preserve"> 000 1006 0000000000 600</t>
  </si>
  <si>
    <t xml:space="preserve"> 000 1006 0000000000 630</t>
  </si>
  <si>
    <t xml:space="preserve"> 000 1006 0000000000 632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000 1101 0000000000 600</t>
  </si>
  <si>
    <t xml:space="preserve"> 000 1101 0000000000 620</t>
  </si>
  <si>
    <t xml:space="preserve"> 000 1101 0000000000 621</t>
  </si>
  <si>
    <t xml:space="preserve"> 000 1101 0000000000 622</t>
  </si>
  <si>
    <t xml:space="preserve">  Массовый спорт</t>
  </si>
  <si>
    <t xml:space="preserve"> 000 1102 0000000000 000</t>
  </si>
  <si>
    <t xml:space="preserve"> 000 1102 0000000000 200</t>
  </si>
  <si>
    <t xml:space="preserve"> 000 1102 0000000000 240</t>
  </si>
  <si>
    <t xml:space="preserve"> 000 1102 0000000000 244</t>
  </si>
  <si>
    <t xml:space="preserve"> 000 1102 0000000000 600</t>
  </si>
  <si>
    <t xml:space="preserve"> 000 1102 0000000000 620</t>
  </si>
  <si>
    <t xml:space="preserve"> 000 1102 0000000000 622</t>
  </si>
  <si>
    <t xml:space="preserve">  ОБСЛУЖИВАНИЕ ГОСУДАРСТВЕННОГО И МУНИЦИПАЛЬНОГО ДОЛГА</t>
  </si>
  <si>
    <t xml:space="preserve"> 000 1300 0000000000 000</t>
  </si>
  <si>
    <t xml:space="preserve">  Обслуживание государственного внутреннего и муниципального долга</t>
  </si>
  <si>
    <t xml:space="preserve"> 000 1301 0000000000 000</t>
  </si>
  <si>
    <t xml:space="preserve">  Обслуживание государственного (муниципального) долга</t>
  </si>
  <si>
    <t xml:space="preserve"> 000 1301 0000000000 700</t>
  </si>
  <si>
    <t xml:space="preserve">  Обслуживание муниципального долга</t>
  </si>
  <si>
    <t xml:space="preserve"> 000 1301 0000000000 73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Начальник Управления финансов 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"/>
  </numFmts>
  <fonts count="3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7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6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7" fillId="7" borderId="50" applyFont="true" applyBorder="true" applyAlignment="false" applyProtection="false"/>
    <xf numFmtId="164" fontId="18" fillId="16" borderId="51" applyFont="true" applyBorder="true" applyAlignment="false" applyProtection="false"/>
    <xf numFmtId="164" fontId="19" fillId="16" borderId="50" applyFont="true" applyBorder="true" applyAlignment="false" applyProtection="false"/>
    <xf numFmtId="164" fontId="20" fillId="0" borderId="52" applyFont="true" applyBorder="true" applyAlignment="false" applyProtection="false"/>
    <xf numFmtId="164" fontId="21" fillId="0" borderId="53" applyFont="true" applyBorder="true" applyAlignment="false" applyProtection="false"/>
    <xf numFmtId="164" fontId="22" fillId="0" borderId="5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55" applyFont="true" applyBorder="true" applyAlignment="false" applyProtection="false"/>
    <xf numFmtId="164" fontId="24" fillId="22" borderId="56" applyFont="true" applyBorder="true" applyAlignment="false" applyProtection="false"/>
    <xf numFmtId="164" fontId="25" fillId="0" borderId="0" applyFont="true" applyBorder="false" applyAlignment="false" applyProtection="false"/>
    <xf numFmtId="164" fontId="26" fillId="2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4" borderId="57" applyFont="true" applyBorder="true" applyAlignment="false" applyProtection="false"/>
    <xf numFmtId="164" fontId="29" fillId="0" borderId="58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6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1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5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4" fillId="0" borderId="0" xfId="164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0" xfId="1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74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15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0" xfId="1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66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15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5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15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21" xfId="17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8" fillId="0" borderId="21" xfId="18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5" fillId="0" borderId="21" xfId="18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60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8" fillId="0" borderId="21" xfId="17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59" xfId="16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21" xfId="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59" xfId="16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7" fillId="0" borderId="21" xfId="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21" xfId="18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21" xfId="18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21" xfId="18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1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4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21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21" xfId="4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8" fillId="0" borderId="21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21" xfId="5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4" xfId="160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8" fillId="0" borderId="60" xfId="21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21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60" xfId="21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7" fillId="0" borderId="21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21" xfId="4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21" xfId="5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18" xfId="4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34" xfId="21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21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8" fillId="0" borderId="21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5" fillId="0" borderId="21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21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0" xfId="220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0" xfId="4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1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5" fillId="0" borderId="21" xfId="18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21" xfId="20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1" xfId="6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21" xfId="17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21" xfId="20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1" xfId="6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7" fillId="0" borderId="3" xfId="4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1" xfId="6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8" fillId="0" borderId="21" xfId="6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21" xfId="7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7" fillId="0" borderId="21" xfId="6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7" fillId="0" borderId="21" xfId="7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35" fillId="0" borderId="3" xfId="4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1" xfId="6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6" fillId="0" borderId="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7" borderId="0" xfId="18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190" xfId="133"/>
    <cellStyle name="xl191" xfId="134"/>
    <cellStyle name="xl192" xfId="135"/>
    <cellStyle name="xl193" xfId="136"/>
    <cellStyle name="xl194" xfId="137"/>
    <cellStyle name="xl195" xfId="138"/>
    <cellStyle name="xl196" xfId="139"/>
    <cellStyle name="xl197" xfId="140"/>
    <cellStyle name="xl198" xfId="141"/>
    <cellStyle name="xl199" xfId="142"/>
    <cellStyle name="xl200" xfId="143"/>
    <cellStyle name="xl201" xfId="144"/>
    <cellStyle name="xl202" xfId="145"/>
    <cellStyle name="xl203" xfId="146"/>
    <cellStyle name="xl204" xfId="147"/>
    <cellStyle name="xl21" xfId="148"/>
    <cellStyle name="xl22" xfId="149"/>
    <cellStyle name="xl23" xfId="150"/>
    <cellStyle name="xl24" xfId="151"/>
    <cellStyle name="xl25" xfId="152"/>
    <cellStyle name="xl26" xfId="153"/>
    <cellStyle name="xl27" xfId="154"/>
    <cellStyle name="xl28" xfId="155"/>
    <cellStyle name="xl29" xfId="156"/>
    <cellStyle name="xl30" xfId="157"/>
    <cellStyle name="xl31" xfId="158"/>
    <cellStyle name="xl32" xfId="159"/>
    <cellStyle name="xl33" xfId="160"/>
    <cellStyle name="xl34" xfId="161"/>
    <cellStyle name="xl35" xfId="162"/>
    <cellStyle name="xl36" xfId="163"/>
    <cellStyle name="xl37" xfId="164"/>
    <cellStyle name="xl38" xfId="165"/>
    <cellStyle name="xl39" xfId="166"/>
    <cellStyle name="xl40" xfId="167"/>
    <cellStyle name="xl41" xfId="168"/>
    <cellStyle name="xl42" xfId="169"/>
    <cellStyle name="xl43" xfId="170"/>
    <cellStyle name="xl44" xfId="171"/>
    <cellStyle name="xl45" xfId="172"/>
    <cellStyle name="xl46" xfId="173"/>
    <cellStyle name="xl47" xfId="174"/>
    <cellStyle name="xl48" xfId="175"/>
    <cellStyle name="xl49" xfId="176"/>
    <cellStyle name="xl50" xfId="177"/>
    <cellStyle name="xl51" xfId="178"/>
    <cellStyle name="xl52" xfId="179"/>
    <cellStyle name="xl53" xfId="180"/>
    <cellStyle name="xl54" xfId="181"/>
    <cellStyle name="xl55" xfId="182"/>
    <cellStyle name="xl56" xfId="183"/>
    <cellStyle name="xl57" xfId="184"/>
    <cellStyle name="xl58" xfId="185"/>
    <cellStyle name="xl59" xfId="186"/>
    <cellStyle name="xl60" xfId="187"/>
    <cellStyle name="xl61" xfId="188"/>
    <cellStyle name="xl62" xfId="189"/>
    <cellStyle name="xl63" xfId="190"/>
    <cellStyle name="xl64" xfId="191"/>
    <cellStyle name="xl65" xfId="192"/>
    <cellStyle name="xl66" xfId="193"/>
    <cellStyle name="xl67" xfId="194"/>
    <cellStyle name="xl68" xfId="195"/>
    <cellStyle name="xl69" xfId="196"/>
    <cellStyle name="xl70" xfId="197"/>
    <cellStyle name="xl71" xfId="198"/>
    <cellStyle name="xl72" xfId="199"/>
    <cellStyle name="xl73" xfId="200"/>
    <cellStyle name="xl74" xfId="201"/>
    <cellStyle name="xl75" xfId="202"/>
    <cellStyle name="xl76" xfId="203"/>
    <cellStyle name="xl77" xfId="204"/>
    <cellStyle name="xl78" xfId="205"/>
    <cellStyle name="xl79" xfId="206"/>
    <cellStyle name="xl80" xfId="207"/>
    <cellStyle name="xl81" xfId="208"/>
    <cellStyle name="xl82" xfId="209"/>
    <cellStyle name="xl83" xfId="210"/>
    <cellStyle name="xl84" xfId="211"/>
    <cellStyle name="xl85" xfId="212"/>
    <cellStyle name="xl86" xfId="213"/>
    <cellStyle name="xl87" xfId="214"/>
    <cellStyle name="xl88" xfId="215"/>
    <cellStyle name="xl89" xfId="216"/>
    <cellStyle name="xl90" xfId="217"/>
    <cellStyle name="xl91" xfId="218"/>
    <cellStyle name="xl92" xfId="219"/>
    <cellStyle name="xl93" xfId="220"/>
    <cellStyle name="xl94" xfId="221"/>
    <cellStyle name="xl95" xfId="222"/>
    <cellStyle name="xl96" xfId="223"/>
    <cellStyle name="xl97" xfId="224"/>
    <cellStyle name="xl98" xfId="225"/>
    <cellStyle name="xl99" xfId="226"/>
    <cellStyle name="Акцент1" xfId="227"/>
    <cellStyle name="Акцент2" xfId="228"/>
    <cellStyle name="Акцент3" xfId="229"/>
    <cellStyle name="Акцент4" xfId="230"/>
    <cellStyle name="Акцент5" xfId="231"/>
    <cellStyle name="Акцент6" xfId="232"/>
    <cellStyle name="Ввод " xfId="233"/>
    <cellStyle name="Вывод" xfId="234"/>
    <cellStyle name="Вычисление" xfId="235"/>
    <cellStyle name="Заголовок 1" xfId="236"/>
    <cellStyle name="Заголовок 2" xfId="237"/>
    <cellStyle name="Заголовок 3" xfId="238"/>
    <cellStyle name="Заголовок 4" xfId="239"/>
    <cellStyle name="Итог" xfId="240"/>
    <cellStyle name="Контрольная ячейка" xfId="241"/>
    <cellStyle name="Название" xfId="242"/>
    <cellStyle name="Нейтральный" xfId="243"/>
    <cellStyle name="Плохой" xfId="244"/>
    <cellStyle name="Пояснение" xfId="245"/>
    <cellStyle name="Примечание" xfId="246"/>
    <cellStyle name="Связанная ячейка" xfId="247"/>
    <cellStyle name="Текст предупреждения" xfId="248"/>
    <cellStyle name="Хороший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1.84"/>
    <col collapsed="false" customWidth="true" hidden="false" outlineLevel="0" max="3" min="3" style="1" width="15.41"/>
    <col collapsed="false" customWidth="true" hidden="false" outlineLevel="0" max="4" min="4" style="1" width="14.85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E1" s="5"/>
    </row>
    <row r="2" customFormat="false" ht="15.75" hidden="false" customHeight="false" outlineLevel="0" collapsed="false">
      <c r="A2" s="6"/>
      <c r="B2" s="3"/>
      <c r="C2" s="3"/>
      <c r="D2" s="4" t="s">
        <v>1</v>
      </c>
      <c r="E2" s="5"/>
    </row>
    <row r="3" customFormat="false" ht="15" hidden="false" customHeight="false" outlineLevel="0" collapsed="false">
      <c r="A3" s="7"/>
      <c r="B3" s="8"/>
      <c r="C3" s="8"/>
      <c r="D3" s="4" t="s">
        <v>2</v>
      </c>
      <c r="E3" s="5"/>
    </row>
    <row r="4" customFormat="false" ht="15" hidden="false" customHeight="false" outlineLevel="0" collapsed="false">
      <c r="A4" s="9"/>
      <c r="B4" s="10"/>
      <c r="C4" s="11"/>
      <c r="D4" s="4" t="s">
        <v>3</v>
      </c>
      <c r="E4" s="5"/>
    </row>
    <row r="5" customFormat="false" ht="15" hidden="false" customHeight="false" outlineLevel="0" collapsed="false">
      <c r="A5" s="12"/>
      <c r="B5" s="12"/>
      <c r="C5" s="13"/>
      <c r="D5" s="14"/>
      <c r="E5" s="5"/>
    </row>
    <row r="6" customFormat="false" ht="18" hidden="false" customHeight="false" outlineLevel="0" collapsed="false">
      <c r="A6" s="15" t="s">
        <v>4</v>
      </c>
      <c r="B6" s="15"/>
      <c r="C6" s="15"/>
      <c r="D6" s="15"/>
      <c r="E6" s="15"/>
    </row>
    <row r="7" customFormat="false" ht="15" hidden="false" customHeight="true" outlineLevel="0" collapsed="false">
      <c r="A7" s="12"/>
      <c r="B7" s="16"/>
      <c r="C7" s="16"/>
      <c r="D7" s="17"/>
      <c r="E7" s="5"/>
    </row>
    <row r="8" customFormat="false" ht="15" hidden="false" customHeight="false" outlineLevel="0" collapsed="false">
      <c r="A8" s="18" t="s">
        <v>5</v>
      </c>
      <c r="B8" s="18"/>
      <c r="C8" s="18"/>
      <c r="D8" s="18"/>
      <c r="E8" s="18"/>
    </row>
    <row r="9" customFormat="false" ht="15" hidden="false" customHeight="false" outlineLevel="0" collapsed="false">
      <c r="A9" s="7"/>
      <c r="B9" s="13"/>
      <c r="C9" s="13"/>
      <c r="D9" s="19"/>
      <c r="E9" s="20" t="s">
        <v>6</v>
      </c>
    </row>
    <row r="10" customFormat="false" ht="38.25" hidden="false" customHeight="false" outlineLevel="0" collapsed="false">
      <c r="A10" s="21" t="s">
        <v>7</v>
      </c>
      <c r="B10" s="22" t="s">
        <v>8</v>
      </c>
      <c r="C10" s="23" t="s">
        <v>9</v>
      </c>
      <c r="D10" s="24" t="s">
        <v>10</v>
      </c>
      <c r="E10" s="25" t="s">
        <v>11</v>
      </c>
    </row>
    <row r="11" s="30" customFormat="true" ht="15" hidden="false" customHeight="false" outlineLevel="0" collapsed="false">
      <c r="A11" s="26" t="s">
        <v>12</v>
      </c>
      <c r="B11" s="27" t="s">
        <v>13</v>
      </c>
      <c r="C11" s="28" t="n">
        <v>1725383884.38</v>
      </c>
      <c r="D11" s="29" t="n">
        <v>870072404.44</v>
      </c>
      <c r="E11" s="28" t="n">
        <f aca="false">D11*100/C11</f>
        <v>50.4277576901474</v>
      </c>
    </row>
    <row r="12" s="30" customFormat="true" ht="15" hidden="false" customHeight="false" outlineLevel="0" collapsed="false">
      <c r="A12" s="31" t="s">
        <v>14</v>
      </c>
      <c r="B12" s="32"/>
      <c r="C12" s="32"/>
      <c r="D12" s="32"/>
      <c r="E12" s="28"/>
    </row>
    <row r="13" s="30" customFormat="true" ht="15" hidden="false" customHeight="false" outlineLevel="0" collapsed="false">
      <c r="A13" s="33" t="s">
        <v>15</v>
      </c>
      <c r="B13" s="34" t="s">
        <v>16</v>
      </c>
      <c r="C13" s="28" t="n">
        <v>425047094.77</v>
      </c>
      <c r="D13" s="28" t="n">
        <v>188715880.18</v>
      </c>
      <c r="E13" s="28" t="n">
        <f aca="false">D13*100/C13</f>
        <v>44.3988166257476</v>
      </c>
    </row>
    <row r="14" s="30" customFormat="true" ht="15" hidden="false" customHeight="false" outlineLevel="0" collapsed="false">
      <c r="A14" s="33" t="s">
        <v>17</v>
      </c>
      <c r="B14" s="34" t="s">
        <v>18</v>
      </c>
      <c r="C14" s="28" t="n">
        <v>229667000</v>
      </c>
      <c r="D14" s="28" t="n">
        <v>112748083.3</v>
      </c>
      <c r="E14" s="28" t="n">
        <f aca="false">D14*100/C14</f>
        <v>49.0919824354391</v>
      </c>
    </row>
    <row r="15" customFormat="false" ht="15" hidden="false" customHeight="false" outlineLevel="0" collapsed="false">
      <c r="A15" s="35" t="s">
        <v>19</v>
      </c>
      <c r="B15" s="36" t="s">
        <v>20</v>
      </c>
      <c r="C15" s="37" t="n">
        <v>229667000</v>
      </c>
      <c r="D15" s="37" t="n">
        <v>112748083.3</v>
      </c>
      <c r="E15" s="38" t="n">
        <f aca="false">D15*100/C15</f>
        <v>49.0919824354391</v>
      </c>
    </row>
    <row r="16" customFormat="false" ht="68.25" hidden="false" customHeight="false" outlineLevel="0" collapsed="false">
      <c r="A16" s="35" t="s">
        <v>21</v>
      </c>
      <c r="B16" s="36" t="s">
        <v>22</v>
      </c>
      <c r="C16" s="37" t="n">
        <v>226167000</v>
      </c>
      <c r="D16" s="37" t="n">
        <v>112185256.45</v>
      </c>
      <c r="E16" s="38" t="n">
        <f aca="false">D16*100/C16</f>
        <v>49.60284057798</v>
      </c>
    </row>
    <row r="17" customFormat="false" ht="102" hidden="false" customHeight="false" outlineLevel="0" collapsed="false">
      <c r="A17" s="35" t="s">
        <v>23</v>
      </c>
      <c r="B17" s="36" t="s">
        <v>24</v>
      </c>
      <c r="C17" s="37" t="n">
        <v>2000000</v>
      </c>
      <c r="D17" s="37" t="n">
        <v>165472.03</v>
      </c>
      <c r="E17" s="38" t="n">
        <f aca="false">D17*100/C17</f>
        <v>8.2736015</v>
      </c>
    </row>
    <row r="18" customFormat="false" ht="45.75" hidden="false" customHeight="false" outlineLevel="0" collapsed="false">
      <c r="A18" s="35" t="s">
        <v>25</v>
      </c>
      <c r="B18" s="36" t="s">
        <v>26</v>
      </c>
      <c r="C18" s="37" t="n">
        <v>1500000</v>
      </c>
      <c r="D18" s="37" t="n">
        <v>386243.42</v>
      </c>
      <c r="E18" s="38" t="n">
        <f aca="false">D18*100/C18</f>
        <v>25.7495613333333</v>
      </c>
    </row>
    <row r="19" customFormat="false" ht="79.5" hidden="false" customHeight="false" outlineLevel="0" collapsed="false">
      <c r="A19" s="35" t="s">
        <v>27</v>
      </c>
      <c r="B19" s="36" t="s">
        <v>28</v>
      </c>
      <c r="C19" s="37" t="s">
        <v>29</v>
      </c>
      <c r="D19" s="37" t="n">
        <v>11111.4</v>
      </c>
      <c r="E19" s="38"/>
    </row>
    <row r="20" s="30" customFormat="true" ht="34.5" hidden="false" customHeight="false" outlineLevel="0" collapsed="false">
      <c r="A20" s="33" t="s">
        <v>30</v>
      </c>
      <c r="B20" s="34" t="s">
        <v>31</v>
      </c>
      <c r="C20" s="28" t="n">
        <v>4082000</v>
      </c>
      <c r="D20" s="28" t="n">
        <v>1720715.3</v>
      </c>
      <c r="E20" s="28" t="n">
        <f aca="false">D20*100/C20</f>
        <v>42.1537310142087</v>
      </c>
    </row>
    <row r="21" customFormat="false" ht="23.25" hidden="false" customHeight="false" outlineLevel="0" collapsed="false">
      <c r="A21" s="35" t="s">
        <v>32</v>
      </c>
      <c r="B21" s="36" t="s">
        <v>33</v>
      </c>
      <c r="C21" s="37" t="n">
        <v>4082000</v>
      </c>
      <c r="D21" s="37" t="n">
        <v>1720715.3</v>
      </c>
      <c r="E21" s="38" t="n">
        <f aca="false">D21*100/C21</f>
        <v>42.1537310142087</v>
      </c>
    </row>
    <row r="22" customFormat="false" ht="68.25" hidden="false" customHeight="false" outlineLevel="0" collapsed="false">
      <c r="A22" s="35" t="s">
        <v>34</v>
      </c>
      <c r="B22" s="36" t="s">
        <v>35</v>
      </c>
      <c r="C22" s="37" t="n">
        <v>1180000</v>
      </c>
      <c r="D22" s="37" t="n">
        <v>679536.52</v>
      </c>
      <c r="E22" s="38" t="n">
        <f aca="false">D22*100/C22</f>
        <v>57.5878406779661</v>
      </c>
    </row>
    <row r="23" customFormat="false" ht="79.5" hidden="false" customHeight="false" outlineLevel="0" collapsed="false">
      <c r="A23" s="35" t="s">
        <v>36</v>
      </c>
      <c r="B23" s="36" t="s">
        <v>37</v>
      </c>
      <c r="C23" s="37" t="n">
        <v>12000</v>
      </c>
      <c r="D23" s="37" t="n">
        <v>7385.63</v>
      </c>
      <c r="E23" s="38" t="n">
        <f aca="false">D23*100/C23</f>
        <v>61.5469166666667</v>
      </c>
    </row>
    <row r="24" customFormat="false" ht="68.25" hidden="false" customHeight="false" outlineLevel="0" collapsed="false">
      <c r="A24" s="35" t="s">
        <v>38</v>
      </c>
      <c r="B24" s="36" t="s">
        <v>39</v>
      </c>
      <c r="C24" s="37" t="n">
        <v>2890000</v>
      </c>
      <c r="D24" s="37" t="n">
        <v>1171626.27</v>
      </c>
      <c r="E24" s="38" t="n">
        <f aca="false">D24*100/C24</f>
        <v>40.540701384083</v>
      </c>
    </row>
    <row r="25" customFormat="false" ht="68.25" hidden="false" customHeight="false" outlineLevel="0" collapsed="false">
      <c r="A25" s="35" t="s">
        <v>40</v>
      </c>
      <c r="B25" s="36" t="s">
        <v>41</v>
      </c>
      <c r="C25" s="37" t="s">
        <v>29</v>
      </c>
      <c r="D25" s="37" t="n">
        <v>-137833.12</v>
      </c>
      <c r="E25" s="38"/>
    </row>
    <row r="26" s="30" customFormat="true" ht="15" hidden="false" customHeight="false" outlineLevel="0" collapsed="false">
      <c r="A26" s="33" t="s">
        <v>42</v>
      </c>
      <c r="B26" s="34" t="s">
        <v>43</v>
      </c>
      <c r="C26" s="28" t="n">
        <v>58352000</v>
      </c>
      <c r="D26" s="28" t="n">
        <v>25168948.29</v>
      </c>
      <c r="E26" s="28" t="n">
        <f aca="false">D26*100/C26</f>
        <v>43.1329659480395</v>
      </c>
    </row>
    <row r="27" customFormat="false" ht="23.25" hidden="false" customHeight="false" outlineLevel="0" collapsed="false">
      <c r="A27" s="35" t="s">
        <v>44</v>
      </c>
      <c r="B27" s="36" t="s">
        <v>45</v>
      </c>
      <c r="C27" s="37" t="n">
        <v>55847000</v>
      </c>
      <c r="D27" s="37" t="n">
        <v>23784142.74</v>
      </c>
      <c r="E27" s="38" t="n">
        <f aca="false">D27*100/C27</f>
        <v>42.588040073773</v>
      </c>
    </row>
    <row r="28" customFormat="false" ht="23.25" hidden="false" customHeight="false" outlineLevel="0" collapsed="false">
      <c r="A28" s="35" t="s">
        <v>44</v>
      </c>
      <c r="B28" s="36" t="s">
        <v>46</v>
      </c>
      <c r="C28" s="37" t="n">
        <v>55847000</v>
      </c>
      <c r="D28" s="37" t="n">
        <v>23777563.21</v>
      </c>
      <c r="E28" s="38" t="n">
        <f aca="false">D28*100/C28</f>
        <v>42.5762587247301</v>
      </c>
    </row>
    <row r="29" customFormat="false" ht="34.5" hidden="false" customHeight="false" outlineLevel="0" collapsed="false">
      <c r="A29" s="35" t="s">
        <v>47</v>
      </c>
      <c r="B29" s="36" t="s">
        <v>48</v>
      </c>
      <c r="C29" s="37" t="s">
        <v>29</v>
      </c>
      <c r="D29" s="37" t="n">
        <v>6579.53</v>
      </c>
      <c r="E29" s="38"/>
    </row>
    <row r="30" customFormat="false" ht="15" hidden="false" customHeight="false" outlineLevel="0" collapsed="false">
      <c r="A30" s="35" t="s">
        <v>49</v>
      </c>
      <c r="B30" s="36" t="s">
        <v>50</v>
      </c>
      <c r="C30" s="37" t="n">
        <v>5000</v>
      </c>
      <c r="D30" s="37" t="n">
        <v>289253.77</v>
      </c>
      <c r="E30" s="38" t="n">
        <f aca="false">D30*100/C30</f>
        <v>5785.0754</v>
      </c>
    </row>
    <row r="31" customFormat="false" ht="15" hidden="false" customHeight="false" outlineLevel="0" collapsed="false">
      <c r="A31" s="35" t="s">
        <v>49</v>
      </c>
      <c r="B31" s="36" t="s">
        <v>51</v>
      </c>
      <c r="C31" s="37" t="n">
        <v>5000</v>
      </c>
      <c r="D31" s="37" t="n">
        <v>289249.5</v>
      </c>
      <c r="E31" s="38" t="n">
        <f aca="false">D31*100/C31</f>
        <v>5784.99</v>
      </c>
    </row>
    <row r="32" customFormat="false" ht="23.25" hidden="false" customHeight="false" outlineLevel="0" collapsed="false">
      <c r="A32" s="35" t="s">
        <v>52</v>
      </c>
      <c r="B32" s="36" t="s">
        <v>53</v>
      </c>
      <c r="C32" s="37" t="s">
        <v>29</v>
      </c>
      <c r="D32" s="37" t="n">
        <v>4.27</v>
      </c>
      <c r="E32" s="38"/>
    </row>
    <row r="33" customFormat="false" ht="23.25" hidden="false" customHeight="false" outlineLevel="0" collapsed="false">
      <c r="A33" s="35" t="s">
        <v>54</v>
      </c>
      <c r="B33" s="36" t="s">
        <v>55</v>
      </c>
      <c r="C33" s="37" t="n">
        <v>2500000</v>
      </c>
      <c r="D33" s="37" t="n">
        <v>1095551.78</v>
      </c>
      <c r="E33" s="38" t="n">
        <f aca="false">D33*100/C33</f>
        <v>43.8220712</v>
      </c>
    </row>
    <row r="34" customFormat="false" ht="34.5" hidden="false" customHeight="false" outlineLevel="0" collapsed="false">
      <c r="A34" s="35" t="s">
        <v>56</v>
      </c>
      <c r="B34" s="36" t="s">
        <v>57</v>
      </c>
      <c r="C34" s="37" t="n">
        <v>2500000</v>
      </c>
      <c r="D34" s="37" t="n">
        <v>1095551.78</v>
      </c>
      <c r="E34" s="38" t="n">
        <f aca="false">D34*100/C34</f>
        <v>43.8220712</v>
      </c>
    </row>
    <row r="35" s="30" customFormat="true" ht="15" hidden="false" customHeight="false" outlineLevel="0" collapsed="false">
      <c r="A35" s="33" t="s">
        <v>58</v>
      </c>
      <c r="B35" s="34" t="s">
        <v>59</v>
      </c>
      <c r="C35" s="28" t="n">
        <v>84182000</v>
      </c>
      <c r="D35" s="28" t="n">
        <v>21420186.63</v>
      </c>
      <c r="E35" s="28" t="n">
        <f aca="false">D35*100/C35</f>
        <v>25.4450911477513</v>
      </c>
    </row>
    <row r="36" customFormat="false" ht="15" hidden="false" customHeight="false" outlineLevel="0" collapsed="false">
      <c r="A36" s="35" t="s">
        <v>60</v>
      </c>
      <c r="B36" s="36" t="s">
        <v>61</v>
      </c>
      <c r="C36" s="37" t="n">
        <v>19500000</v>
      </c>
      <c r="D36" s="37" t="n">
        <v>2507223.58</v>
      </c>
      <c r="E36" s="38" t="n">
        <f aca="false">D36*100/C36</f>
        <v>12.8575568205128</v>
      </c>
    </row>
    <row r="37" customFormat="false" ht="34.5" hidden="false" customHeight="false" outlineLevel="0" collapsed="false">
      <c r="A37" s="35" t="s">
        <v>62</v>
      </c>
      <c r="B37" s="36" t="s">
        <v>63</v>
      </c>
      <c r="C37" s="37" t="n">
        <v>19500000</v>
      </c>
      <c r="D37" s="37" t="n">
        <v>2507223.58</v>
      </c>
      <c r="E37" s="38" t="n">
        <f aca="false">D37*100/C37</f>
        <v>12.8575568205128</v>
      </c>
    </row>
    <row r="38" customFormat="false" ht="15" hidden="false" customHeight="false" outlineLevel="0" collapsed="false">
      <c r="A38" s="35" t="s">
        <v>64</v>
      </c>
      <c r="B38" s="36" t="s">
        <v>65</v>
      </c>
      <c r="C38" s="37" t="n">
        <v>64682000</v>
      </c>
      <c r="D38" s="37" t="n">
        <v>18912963.05</v>
      </c>
      <c r="E38" s="38" t="n">
        <f aca="false">D38*100/C38</f>
        <v>29.2399169011472</v>
      </c>
    </row>
    <row r="39" customFormat="false" ht="15" hidden="false" customHeight="false" outlineLevel="0" collapsed="false">
      <c r="A39" s="35" t="s">
        <v>66</v>
      </c>
      <c r="B39" s="36" t="s">
        <v>67</v>
      </c>
      <c r="C39" s="37" t="n">
        <v>54682000</v>
      </c>
      <c r="D39" s="37" t="n">
        <v>18436852.29</v>
      </c>
      <c r="E39" s="38" t="n">
        <f aca="false">D39*100/C39</f>
        <v>33.7164922460773</v>
      </c>
    </row>
    <row r="40" customFormat="false" ht="34.5" hidden="false" customHeight="false" outlineLevel="0" collapsed="false">
      <c r="A40" s="35" t="s">
        <v>68</v>
      </c>
      <c r="B40" s="36" t="s">
        <v>69</v>
      </c>
      <c r="C40" s="37" t="n">
        <v>54682000</v>
      </c>
      <c r="D40" s="37" t="n">
        <v>18436852.29</v>
      </c>
      <c r="E40" s="38" t="n">
        <f aca="false">D40*100/C40</f>
        <v>33.7164922460773</v>
      </c>
    </row>
    <row r="41" customFormat="false" ht="15" hidden="false" customHeight="false" outlineLevel="0" collapsed="false">
      <c r="A41" s="35" t="s">
        <v>70</v>
      </c>
      <c r="B41" s="36" t="s">
        <v>71</v>
      </c>
      <c r="C41" s="37" t="n">
        <v>10000000</v>
      </c>
      <c r="D41" s="37" t="n">
        <v>476110.76</v>
      </c>
      <c r="E41" s="38" t="n">
        <f aca="false">D41*100/C41</f>
        <v>4.7611076</v>
      </c>
    </row>
    <row r="42" customFormat="false" ht="34.5" hidden="false" customHeight="false" outlineLevel="0" collapsed="false">
      <c r="A42" s="35" t="s">
        <v>72</v>
      </c>
      <c r="B42" s="36" t="s">
        <v>73</v>
      </c>
      <c r="C42" s="37" t="n">
        <v>10000000</v>
      </c>
      <c r="D42" s="37" t="n">
        <v>476110.76</v>
      </c>
      <c r="E42" s="38" t="n">
        <f aca="false">D42*100/C42</f>
        <v>4.7611076</v>
      </c>
    </row>
    <row r="43" s="30" customFormat="true" ht="15" hidden="false" customHeight="false" outlineLevel="0" collapsed="false">
      <c r="A43" s="33" t="s">
        <v>74</v>
      </c>
      <c r="B43" s="34" t="s">
        <v>75</v>
      </c>
      <c r="C43" s="28" t="n">
        <v>7026000</v>
      </c>
      <c r="D43" s="28" t="n">
        <v>3304831.38</v>
      </c>
      <c r="E43" s="28" t="n">
        <f aca="false">D43*100/C43</f>
        <v>47.0371673783091</v>
      </c>
    </row>
    <row r="44" customFormat="false" ht="34.5" hidden="false" customHeight="false" outlineLevel="0" collapsed="false">
      <c r="A44" s="35" t="s">
        <v>76</v>
      </c>
      <c r="B44" s="36" t="s">
        <v>77</v>
      </c>
      <c r="C44" s="37" t="n">
        <v>6891000</v>
      </c>
      <c r="D44" s="37" t="n">
        <v>3232431.38</v>
      </c>
      <c r="E44" s="38" t="n">
        <f aca="false">D44*100/C44</f>
        <v>46.9080159628501</v>
      </c>
    </row>
    <row r="45" customFormat="false" ht="45.75" hidden="false" customHeight="false" outlineLevel="0" collapsed="false">
      <c r="A45" s="35" t="s">
        <v>78</v>
      </c>
      <c r="B45" s="36" t="s">
        <v>79</v>
      </c>
      <c r="C45" s="37" t="n">
        <v>6891000</v>
      </c>
      <c r="D45" s="37" t="n">
        <v>3232431.38</v>
      </c>
      <c r="E45" s="38" t="n">
        <f aca="false">D45*100/C45</f>
        <v>46.9080159628501</v>
      </c>
    </row>
    <row r="46" customFormat="false" ht="34.5" hidden="false" customHeight="false" outlineLevel="0" collapsed="false">
      <c r="A46" s="35" t="s">
        <v>80</v>
      </c>
      <c r="B46" s="36" t="s">
        <v>81</v>
      </c>
      <c r="C46" s="37" t="n">
        <v>135000</v>
      </c>
      <c r="D46" s="37" t="n">
        <v>72400</v>
      </c>
      <c r="E46" s="38" t="n">
        <f aca="false">D46*100/C46</f>
        <v>53.6296296296296</v>
      </c>
    </row>
    <row r="47" customFormat="false" ht="23.25" hidden="false" customHeight="false" outlineLevel="0" collapsed="false">
      <c r="A47" s="35" t="s">
        <v>82</v>
      </c>
      <c r="B47" s="36" t="s">
        <v>83</v>
      </c>
      <c r="C47" s="37" t="n">
        <v>85000</v>
      </c>
      <c r="D47" s="37" t="n">
        <v>50000</v>
      </c>
      <c r="E47" s="38" t="n">
        <f aca="false">D47*100/C47</f>
        <v>58.8235294117647</v>
      </c>
    </row>
    <row r="48" customFormat="false" ht="57" hidden="false" customHeight="false" outlineLevel="0" collapsed="false">
      <c r="A48" s="35" t="s">
        <v>84</v>
      </c>
      <c r="B48" s="36" t="s">
        <v>85</v>
      </c>
      <c r="C48" s="37" t="n">
        <v>50000</v>
      </c>
      <c r="D48" s="37" t="n">
        <v>22400</v>
      </c>
      <c r="E48" s="38" t="n">
        <f aca="false">D48*100/C48</f>
        <v>44.8</v>
      </c>
    </row>
    <row r="49" customFormat="false" ht="79.5" hidden="false" customHeight="false" outlineLevel="0" collapsed="false">
      <c r="A49" s="35" t="s">
        <v>86</v>
      </c>
      <c r="B49" s="36" t="s">
        <v>87</v>
      </c>
      <c r="C49" s="37" t="n">
        <v>50000</v>
      </c>
      <c r="D49" s="37" t="n">
        <v>22400</v>
      </c>
      <c r="E49" s="38" t="n">
        <f aca="false">D49*100/C49</f>
        <v>44.8</v>
      </c>
    </row>
    <row r="50" s="30" customFormat="true" ht="34.5" hidden="false" customHeight="false" outlineLevel="0" collapsed="false">
      <c r="A50" s="33" t="s">
        <v>88</v>
      </c>
      <c r="B50" s="34" t="s">
        <v>89</v>
      </c>
      <c r="C50" s="28" t="s">
        <v>29</v>
      </c>
      <c r="D50" s="28" t="n">
        <v>220</v>
      </c>
      <c r="E50" s="28"/>
    </row>
    <row r="51" customFormat="false" ht="23.25" hidden="false" customHeight="false" outlineLevel="0" collapsed="false">
      <c r="A51" s="35" t="s">
        <v>90</v>
      </c>
      <c r="B51" s="36" t="s">
        <v>91</v>
      </c>
      <c r="C51" s="37" t="s">
        <v>29</v>
      </c>
      <c r="D51" s="37" t="n">
        <v>220</v>
      </c>
      <c r="E51" s="38"/>
    </row>
    <row r="52" customFormat="false" ht="45.75" hidden="false" customHeight="false" outlineLevel="0" collapsed="false">
      <c r="A52" s="35" t="s">
        <v>92</v>
      </c>
      <c r="B52" s="36" t="s">
        <v>93</v>
      </c>
      <c r="C52" s="37" t="s">
        <v>29</v>
      </c>
      <c r="D52" s="37" t="n">
        <v>220</v>
      </c>
      <c r="E52" s="38"/>
    </row>
    <row r="53" customFormat="false" ht="57" hidden="false" customHeight="false" outlineLevel="0" collapsed="false">
      <c r="A53" s="35" t="s">
        <v>94</v>
      </c>
      <c r="B53" s="36" t="s">
        <v>95</v>
      </c>
      <c r="C53" s="37" t="s">
        <v>29</v>
      </c>
      <c r="D53" s="37" t="n">
        <v>220</v>
      </c>
      <c r="E53" s="38"/>
    </row>
    <row r="54" s="30" customFormat="true" ht="34.5" hidden="false" customHeight="false" outlineLevel="0" collapsed="false">
      <c r="A54" s="33" t="s">
        <v>96</v>
      </c>
      <c r="B54" s="34" t="s">
        <v>97</v>
      </c>
      <c r="C54" s="28" t="n">
        <v>25406000</v>
      </c>
      <c r="D54" s="28" t="n">
        <v>11235761.42</v>
      </c>
      <c r="E54" s="28" t="n">
        <f aca="false">D54*100/C54</f>
        <v>44.2248343698339</v>
      </c>
    </row>
    <row r="55" customFormat="false" ht="79.5" hidden="false" customHeight="false" outlineLevel="0" collapsed="false">
      <c r="A55" s="35" t="s">
        <v>98</v>
      </c>
      <c r="B55" s="36" t="s">
        <v>99</v>
      </c>
      <c r="C55" s="37" t="n">
        <v>20400000</v>
      </c>
      <c r="D55" s="37" t="n">
        <v>7553028.26</v>
      </c>
      <c r="E55" s="38" t="n">
        <f aca="false">D55*100/C55</f>
        <v>37.0246483333333</v>
      </c>
    </row>
    <row r="56" customFormat="false" ht="57" hidden="false" customHeight="false" outlineLevel="0" collapsed="false">
      <c r="A56" s="35" t="s">
        <v>100</v>
      </c>
      <c r="B56" s="36" t="s">
        <v>101</v>
      </c>
      <c r="C56" s="37" t="n">
        <v>14700000</v>
      </c>
      <c r="D56" s="37" t="n">
        <v>5417524.31</v>
      </c>
      <c r="E56" s="38" t="n">
        <f aca="false">D56*100/C56</f>
        <v>36.8539068707483</v>
      </c>
    </row>
    <row r="57" customFormat="false" ht="68.25" hidden="false" customHeight="false" outlineLevel="0" collapsed="false">
      <c r="A57" s="35" t="s">
        <v>102</v>
      </c>
      <c r="B57" s="36" t="s">
        <v>103</v>
      </c>
      <c r="C57" s="37" t="n">
        <v>14700000</v>
      </c>
      <c r="D57" s="37" t="n">
        <v>5417524.31</v>
      </c>
      <c r="E57" s="38" t="n">
        <f aca="false">D57*100/C57</f>
        <v>36.8539068707483</v>
      </c>
    </row>
    <row r="58" customFormat="false" ht="79.5" hidden="false" customHeight="false" outlineLevel="0" collapsed="false">
      <c r="A58" s="35" t="s">
        <v>104</v>
      </c>
      <c r="B58" s="36" t="s">
        <v>105</v>
      </c>
      <c r="C58" s="37" t="n">
        <v>1900000</v>
      </c>
      <c r="D58" s="37" t="n">
        <v>738471.86</v>
      </c>
      <c r="E58" s="38" t="n">
        <f aca="false">D58*100/C58</f>
        <v>38.86694</v>
      </c>
    </row>
    <row r="59" customFormat="false" ht="68.25" hidden="false" customHeight="false" outlineLevel="0" collapsed="false">
      <c r="A59" s="35" t="s">
        <v>106</v>
      </c>
      <c r="B59" s="36" t="s">
        <v>107</v>
      </c>
      <c r="C59" s="37" t="n">
        <v>1900000</v>
      </c>
      <c r="D59" s="37" t="n">
        <v>738471.86</v>
      </c>
      <c r="E59" s="38" t="n">
        <f aca="false">D59*100/C59</f>
        <v>38.86694</v>
      </c>
    </row>
    <row r="60" customFormat="false" ht="68.25" hidden="false" customHeight="false" outlineLevel="0" collapsed="false">
      <c r="A60" s="35" t="s">
        <v>108</v>
      </c>
      <c r="B60" s="36" t="s">
        <v>109</v>
      </c>
      <c r="C60" s="37" t="n">
        <v>3800000</v>
      </c>
      <c r="D60" s="37" t="n">
        <v>1397032.09</v>
      </c>
      <c r="E60" s="38" t="n">
        <f aca="false">D60*100/C60</f>
        <v>36.7640023684211</v>
      </c>
    </row>
    <row r="61" customFormat="false" ht="57" hidden="false" customHeight="false" outlineLevel="0" collapsed="false">
      <c r="A61" s="35" t="s">
        <v>110</v>
      </c>
      <c r="B61" s="36" t="s">
        <v>111</v>
      </c>
      <c r="C61" s="37" t="n">
        <v>3800000</v>
      </c>
      <c r="D61" s="37" t="n">
        <v>1397032.09</v>
      </c>
      <c r="E61" s="38" t="n">
        <f aca="false">D61*100/C61</f>
        <v>36.7640023684211</v>
      </c>
    </row>
    <row r="62" customFormat="false" ht="23.25" hidden="false" customHeight="false" outlineLevel="0" collapsed="false">
      <c r="A62" s="35" t="s">
        <v>112</v>
      </c>
      <c r="B62" s="36" t="s">
        <v>113</v>
      </c>
      <c r="C62" s="37" t="n">
        <v>226000</v>
      </c>
      <c r="D62" s="37" t="n">
        <v>76044.89</v>
      </c>
      <c r="E62" s="38" t="n">
        <f aca="false">D62*100/C62</f>
        <v>33.6481814159292</v>
      </c>
    </row>
    <row r="63" customFormat="false" ht="45.75" hidden="false" customHeight="false" outlineLevel="0" collapsed="false">
      <c r="A63" s="35" t="s">
        <v>114</v>
      </c>
      <c r="B63" s="36" t="s">
        <v>115</v>
      </c>
      <c r="C63" s="37" t="n">
        <v>226000</v>
      </c>
      <c r="D63" s="37" t="n">
        <v>76044.89</v>
      </c>
      <c r="E63" s="38" t="n">
        <f aca="false">D63*100/C63</f>
        <v>33.6481814159292</v>
      </c>
    </row>
    <row r="64" customFormat="false" ht="45.75" hidden="false" customHeight="false" outlineLevel="0" collapsed="false">
      <c r="A64" s="35" t="s">
        <v>116</v>
      </c>
      <c r="B64" s="36" t="s">
        <v>117</v>
      </c>
      <c r="C64" s="37" t="n">
        <v>226000</v>
      </c>
      <c r="D64" s="37" t="n">
        <v>76044.89</v>
      </c>
      <c r="E64" s="38" t="n">
        <f aca="false">D64*100/C64</f>
        <v>33.6481814159292</v>
      </c>
    </row>
    <row r="65" customFormat="false" ht="68.25" hidden="false" customHeight="false" outlineLevel="0" collapsed="false">
      <c r="A65" s="35" t="s">
        <v>118</v>
      </c>
      <c r="B65" s="36" t="s">
        <v>119</v>
      </c>
      <c r="C65" s="37" t="n">
        <v>4780000</v>
      </c>
      <c r="D65" s="37" t="n">
        <v>3606688.27</v>
      </c>
      <c r="E65" s="38" t="n">
        <f aca="false">D65*100/C65</f>
        <v>75.4537294979079</v>
      </c>
    </row>
    <row r="66" customFormat="false" ht="68.25" hidden="false" customHeight="false" outlineLevel="0" collapsed="false">
      <c r="A66" s="35" t="s">
        <v>120</v>
      </c>
      <c r="B66" s="36" t="s">
        <v>121</v>
      </c>
      <c r="C66" s="37" t="n">
        <v>4780000</v>
      </c>
      <c r="D66" s="37" t="n">
        <v>3606688.27</v>
      </c>
      <c r="E66" s="38" t="n">
        <f aca="false">D66*100/C66</f>
        <v>75.4537294979079</v>
      </c>
    </row>
    <row r="67" customFormat="false" ht="68.25" hidden="false" customHeight="false" outlineLevel="0" collapsed="false">
      <c r="A67" s="35" t="s">
        <v>122</v>
      </c>
      <c r="B67" s="36" t="s">
        <v>123</v>
      </c>
      <c r="C67" s="37" t="n">
        <v>4780000</v>
      </c>
      <c r="D67" s="37" t="n">
        <v>3606688.27</v>
      </c>
      <c r="E67" s="38" t="n">
        <f aca="false">D67*100/C67</f>
        <v>75.4537294979079</v>
      </c>
    </row>
    <row r="68" s="30" customFormat="true" ht="23.25" hidden="false" customHeight="false" outlineLevel="0" collapsed="false">
      <c r="A68" s="33" t="s">
        <v>124</v>
      </c>
      <c r="B68" s="34" t="s">
        <v>125</v>
      </c>
      <c r="C68" s="28" t="n">
        <v>4360000</v>
      </c>
      <c r="D68" s="28" t="n">
        <v>1050400.72</v>
      </c>
      <c r="E68" s="28" t="n">
        <f aca="false">D68*100/C68</f>
        <v>24.0917596330275</v>
      </c>
    </row>
    <row r="69" customFormat="false" ht="23.25" hidden="false" customHeight="false" outlineLevel="0" collapsed="false">
      <c r="A69" s="35" t="s">
        <v>126</v>
      </c>
      <c r="B69" s="36" t="s">
        <v>127</v>
      </c>
      <c r="C69" s="37" t="n">
        <v>4360000</v>
      </c>
      <c r="D69" s="37" t="n">
        <v>1050400.72</v>
      </c>
      <c r="E69" s="38" t="n">
        <f aca="false">D69*100/C69</f>
        <v>24.0917596330275</v>
      </c>
    </row>
    <row r="70" customFormat="false" ht="23.25" hidden="false" customHeight="false" outlineLevel="0" collapsed="false">
      <c r="A70" s="35" t="s">
        <v>128</v>
      </c>
      <c r="B70" s="36" t="s">
        <v>129</v>
      </c>
      <c r="C70" s="37" t="n">
        <v>430770</v>
      </c>
      <c r="D70" s="37" t="n">
        <v>97885.93</v>
      </c>
      <c r="E70" s="38" t="n">
        <f aca="false">D70*100/C70</f>
        <v>22.7234788866448</v>
      </c>
    </row>
    <row r="71" customFormat="false" ht="23.25" hidden="false" customHeight="false" outlineLevel="0" collapsed="false">
      <c r="A71" s="35" t="s">
        <v>130</v>
      </c>
      <c r="B71" s="36" t="s">
        <v>131</v>
      </c>
      <c r="C71" s="37" t="n">
        <v>2974390</v>
      </c>
      <c r="D71" s="37" t="n">
        <v>99109.05</v>
      </c>
      <c r="E71" s="38" t="n">
        <f aca="false">D71*100/C71</f>
        <v>3.3320798550291</v>
      </c>
    </row>
    <row r="72" customFormat="false" ht="23.25" hidden="false" customHeight="false" outlineLevel="0" collapsed="false">
      <c r="A72" s="35" t="s">
        <v>132</v>
      </c>
      <c r="B72" s="36" t="s">
        <v>133</v>
      </c>
      <c r="C72" s="37" t="n">
        <v>954840</v>
      </c>
      <c r="D72" s="37" t="n">
        <v>853405.74</v>
      </c>
      <c r="E72" s="38" t="n">
        <f aca="false">D72*100/C72</f>
        <v>89.3768317204977</v>
      </c>
    </row>
    <row r="73" s="30" customFormat="true" ht="23.25" hidden="false" customHeight="false" outlineLevel="0" collapsed="false">
      <c r="A73" s="33" t="s">
        <v>134</v>
      </c>
      <c r="B73" s="34" t="s">
        <v>135</v>
      </c>
      <c r="C73" s="28" t="n">
        <v>1013094.77</v>
      </c>
      <c r="D73" s="28" t="n">
        <v>399990.17</v>
      </c>
      <c r="E73" s="28" t="n">
        <f aca="false">D73*100/C73</f>
        <v>39.4820091707709</v>
      </c>
    </row>
    <row r="74" customFormat="false" ht="15" hidden="false" customHeight="false" outlineLevel="0" collapsed="false">
      <c r="A74" s="35" t="s">
        <v>136</v>
      </c>
      <c r="B74" s="36" t="s">
        <v>137</v>
      </c>
      <c r="C74" s="37" t="n">
        <v>976317</v>
      </c>
      <c r="D74" s="37" t="n">
        <v>180115</v>
      </c>
      <c r="E74" s="38" t="n">
        <f aca="false">D74*100/C74</f>
        <v>18.4484137836379</v>
      </c>
    </row>
    <row r="75" customFormat="false" ht="15" hidden="false" customHeight="false" outlineLevel="0" collapsed="false">
      <c r="A75" s="35" t="s">
        <v>138</v>
      </c>
      <c r="B75" s="36" t="s">
        <v>139</v>
      </c>
      <c r="C75" s="37" t="n">
        <v>976317</v>
      </c>
      <c r="D75" s="37" t="n">
        <v>180115</v>
      </c>
      <c r="E75" s="38" t="n">
        <f aca="false">D75*100/C75</f>
        <v>18.4484137836379</v>
      </c>
    </row>
    <row r="76" customFormat="false" ht="23.25" hidden="false" customHeight="false" outlineLevel="0" collapsed="false">
      <c r="A76" s="35" t="s">
        <v>140</v>
      </c>
      <c r="B76" s="36" t="s">
        <v>141</v>
      </c>
      <c r="C76" s="37" t="n">
        <v>976317</v>
      </c>
      <c r="D76" s="37" t="n">
        <v>180115</v>
      </c>
      <c r="E76" s="38" t="n">
        <f aca="false">D76*100/C76</f>
        <v>18.4484137836379</v>
      </c>
    </row>
    <row r="77" customFormat="false" ht="15" hidden="false" customHeight="false" outlineLevel="0" collapsed="false">
      <c r="A77" s="35" t="s">
        <v>142</v>
      </c>
      <c r="B77" s="36" t="s">
        <v>143</v>
      </c>
      <c r="C77" s="37" t="n">
        <v>36777.77</v>
      </c>
      <c r="D77" s="37" t="n">
        <v>219875.17</v>
      </c>
      <c r="E77" s="38" t="n">
        <f aca="false">D77*100/C77</f>
        <v>597.848020692935</v>
      </c>
    </row>
    <row r="78" customFormat="false" ht="29.25" hidden="false" customHeight="true" outlineLevel="0" collapsed="false">
      <c r="A78" s="35" t="s">
        <v>144</v>
      </c>
      <c r="B78" s="36" t="s">
        <v>145</v>
      </c>
      <c r="C78" s="37" t="n">
        <v>36200</v>
      </c>
      <c r="D78" s="37" t="n">
        <v>36200</v>
      </c>
      <c r="E78" s="38" t="n">
        <f aca="false">D78*100/C78</f>
        <v>100</v>
      </c>
    </row>
    <row r="79" customFormat="false" ht="34.5" hidden="false" customHeight="false" outlineLevel="0" collapsed="false">
      <c r="A79" s="35" t="s">
        <v>146</v>
      </c>
      <c r="B79" s="36" t="s">
        <v>147</v>
      </c>
      <c r="C79" s="37" t="n">
        <v>36200</v>
      </c>
      <c r="D79" s="37" t="n">
        <v>36200</v>
      </c>
      <c r="E79" s="38" t="n">
        <f aca="false">D79*100/C79</f>
        <v>100</v>
      </c>
    </row>
    <row r="80" customFormat="false" ht="15" hidden="false" customHeight="false" outlineLevel="0" collapsed="false">
      <c r="A80" s="35" t="s">
        <v>148</v>
      </c>
      <c r="B80" s="36" t="s">
        <v>149</v>
      </c>
      <c r="C80" s="37" t="n">
        <v>577.77</v>
      </c>
      <c r="D80" s="37" t="n">
        <v>183675.17</v>
      </c>
      <c r="E80" s="38" t="n">
        <f aca="false">D80*100/C80</f>
        <v>31790.361216401</v>
      </c>
    </row>
    <row r="81" customFormat="false" ht="23.25" hidden="false" customHeight="false" outlineLevel="0" collapsed="false">
      <c r="A81" s="35" t="s">
        <v>150</v>
      </c>
      <c r="B81" s="36" t="s">
        <v>151</v>
      </c>
      <c r="C81" s="37" t="n">
        <v>577.77</v>
      </c>
      <c r="D81" s="37" t="n">
        <v>183675.17</v>
      </c>
      <c r="E81" s="38" t="n">
        <f aca="false">D81*100/C81</f>
        <v>31790.361216401</v>
      </c>
    </row>
    <row r="82" s="30" customFormat="true" ht="23.25" hidden="false" customHeight="false" outlineLevel="0" collapsed="false">
      <c r="A82" s="33" t="s">
        <v>152</v>
      </c>
      <c r="B82" s="34" t="s">
        <v>153</v>
      </c>
      <c r="C82" s="28" t="n">
        <v>3000000</v>
      </c>
      <c r="D82" s="28" t="n">
        <v>8117951.23</v>
      </c>
      <c r="E82" s="28" t="n">
        <f aca="false">D82*100/C82</f>
        <v>270.598374333333</v>
      </c>
    </row>
    <row r="83" customFormat="false" ht="68.25" hidden="false" customHeight="false" outlineLevel="0" collapsed="false">
      <c r="A83" s="35" t="s">
        <v>154</v>
      </c>
      <c r="B83" s="36" t="s">
        <v>155</v>
      </c>
      <c r="C83" s="37" t="n">
        <v>2300000</v>
      </c>
      <c r="D83" s="37" t="n">
        <v>7268644.08</v>
      </c>
      <c r="E83" s="38" t="n">
        <f aca="false">D83*100/C83</f>
        <v>316.028003478261</v>
      </c>
    </row>
    <row r="84" customFormat="false" ht="79.5" hidden="false" customHeight="false" outlineLevel="0" collapsed="false">
      <c r="A84" s="35" t="s">
        <v>156</v>
      </c>
      <c r="B84" s="36" t="s">
        <v>157</v>
      </c>
      <c r="C84" s="37" t="n">
        <v>2300000</v>
      </c>
      <c r="D84" s="37" t="n">
        <v>7268644.08</v>
      </c>
      <c r="E84" s="38" t="n">
        <f aca="false">D84*100/C84</f>
        <v>316.028003478261</v>
      </c>
    </row>
    <row r="85" customFormat="false" ht="74.25" hidden="false" customHeight="true" outlineLevel="0" collapsed="false">
      <c r="A85" s="35" t="s">
        <v>158</v>
      </c>
      <c r="B85" s="36" t="s">
        <v>159</v>
      </c>
      <c r="C85" s="37" t="n">
        <v>2300000</v>
      </c>
      <c r="D85" s="37" t="n">
        <v>7268644.08</v>
      </c>
      <c r="E85" s="38" t="n">
        <f aca="false">D85*100/C85</f>
        <v>316.028003478261</v>
      </c>
    </row>
    <row r="86" customFormat="false" ht="34.5" hidden="false" customHeight="false" outlineLevel="0" collapsed="false">
      <c r="A86" s="35" t="s">
        <v>160</v>
      </c>
      <c r="B86" s="36" t="s">
        <v>161</v>
      </c>
      <c r="C86" s="37" t="n">
        <v>700000</v>
      </c>
      <c r="D86" s="37" t="n">
        <v>849307.15</v>
      </c>
      <c r="E86" s="38" t="n">
        <f aca="false">D86*100/C86</f>
        <v>121.329592857143</v>
      </c>
    </row>
    <row r="87" customFormat="false" ht="34.5" hidden="false" customHeight="false" outlineLevel="0" collapsed="false">
      <c r="A87" s="35" t="s">
        <v>162</v>
      </c>
      <c r="B87" s="36" t="s">
        <v>163</v>
      </c>
      <c r="C87" s="37" t="n">
        <v>700000</v>
      </c>
      <c r="D87" s="37" t="n">
        <v>15307.15</v>
      </c>
      <c r="E87" s="38" t="n">
        <f aca="false">D87*100/C87</f>
        <v>2.18673571428571</v>
      </c>
    </row>
    <row r="88" customFormat="false" ht="45.75" hidden="false" customHeight="false" outlineLevel="0" collapsed="false">
      <c r="A88" s="35" t="s">
        <v>164</v>
      </c>
      <c r="B88" s="36" t="s">
        <v>165</v>
      </c>
      <c r="C88" s="37" t="n">
        <v>700000</v>
      </c>
      <c r="D88" s="37" t="n">
        <v>15307.15</v>
      </c>
      <c r="E88" s="38" t="n">
        <f aca="false">D88*100/C88</f>
        <v>2.18673571428571</v>
      </c>
    </row>
    <row r="89" customFormat="false" ht="45.75" hidden="false" customHeight="false" outlineLevel="0" collapsed="false">
      <c r="A89" s="35" t="s">
        <v>166</v>
      </c>
      <c r="B89" s="36" t="s">
        <v>167</v>
      </c>
      <c r="C89" s="37" t="s">
        <v>29</v>
      </c>
      <c r="D89" s="37" t="n">
        <v>834000</v>
      </c>
      <c r="E89" s="38"/>
    </row>
    <row r="90" customFormat="false" ht="45.75" hidden="false" customHeight="false" outlineLevel="0" collapsed="false">
      <c r="A90" s="35" t="s">
        <v>168</v>
      </c>
      <c r="B90" s="36" t="s">
        <v>169</v>
      </c>
      <c r="C90" s="37" t="s">
        <v>29</v>
      </c>
      <c r="D90" s="37" t="n">
        <v>834000</v>
      </c>
      <c r="E90" s="38"/>
    </row>
    <row r="91" s="30" customFormat="true" ht="15" hidden="false" customHeight="false" outlineLevel="0" collapsed="false">
      <c r="A91" s="33" t="s">
        <v>170</v>
      </c>
      <c r="B91" s="34" t="s">
        <v>171</v>
      </c>
      <c r="C91" s="28" t="n">
        <v>7959000</v>
      </c>
      <c r="D91" s="28" t="n">
        <v>3506089.47</v>
      </c>
      <c r="E91" s="28" t="n">
        <f aca="false">D91*100/C91</f>
        <v>44.051884281945</v>
      </c>
    </row>
    <row r="92" customFormat="false" ht="23.25" hidden="false" customHeight="false" outlineLevel="0" collapsed="false">
      <c r="A92" s="35" t="s">
        <v>172</v>
      </c>
      <c r="B92" s="36" t="s">
        <v>173</v>
      </c>
      <c r="C92" s="37" t="n">
        <v>496000</v>
      </c>
      <c r="D92" s="37" t="n">
        <v>90718.6</v>
      </c>
      <c r="E92" s="38" t="n">
        <f aca="false">D92*100/C92</f>
        <v>18.2900403225806</v>
      </c>
    </row>
    <row r="93" customFormat="false" ht="68.25" hidden="false" customHeight="false" outlineLevel="0" collapsed="false">
      <c r="A93" s="35" t="s">
        <v>174</v>
      </c>
      <c r="B93" s="36" t="s">
        <v>175</v>
      </c>
      <c r="C93" s="37" t="n">
        <v>470000</v>
      </c>
      <c r="D93" s="37" t="n">
        <v>82209.53</v>
      </c>
      <c r="E93" s="38" t="n">
        <f aca="false">D93*100/C93</f>
        <v>17.4913893617021</v>
      </c>
    </row>
    <row r="94" customFormat="false" ht="57" hidden="false" customHeight="false" outlineLevel="0" collapsed="false">
      <c r="A94" s="35" t="s">
        <v>176</v>
      </c>
      <c r="B94" s="36" t="s">
        <v>177</v>
      </c>
      <c r="C94" s="37" t="n">
        <v>26000</v>
      </c>
      <c r="D94" s="37" t="n">
        <v>8509.07</v>
      </c>
      <c r="E94" s="38" t="n">
        <f aca="false">D94*100/C94</f>
        <v>32.7271923076923</v>
      </c>
    </row>
    <row r="95" customFormat="false" ht="57" hidden="false" customHeight="false" outlineLevel="0" collapsed="false">
      <c r="A95" s="35" t="s">
        <v>178</v>
      </c>
      <c r="B95" s="36" t="s">
        <v>179</v>
      </c>
      <c r="C95" s="37" t="n">
        <v>67000</v>
      </c>
      <c r="D95" s="37" t="n">
        <v>86000</v>
      </c>
      <c r="E95" s="38" t="n">
        <f aca="false">D95*100/C95</f>
        <v>128.358208955224</v>
      </c>
    </row>
    <row r="96" customFormat="false" ht="57" hidden="false" customHeight="false" outlineLevel="0" collapsed="false">
      <c r="A96" s="35" t="s">
        <v>180</v>
      </c>
      <c r="B96" s="36" t="s">
        <v>181</v>
      </c>
      <c r="C96" s="37" t="n">
        <v>312000</v>
      </c>
      <c r="D96" s="37" t="n">
        <v>186959.46</v>
      </c>
      <c r="E96" s="38" t="n">
        <f aca="false">D96*100/C96</f>
        <v>59.9229038461538</v>
      </c>
    </row>
    <row r="97" customFormat="false" ht="57" hidden="false" customHeight="false" outlineLevel="0" collapsed="false">
      <c r="A97" s="35" t="s">
        <v>182</v>
      </c>
      <c r="B97" s="36" t="s">
        <v>183</v>
      </c>
      <c r="C97" s="37" t="n">
        <v>260000</v>
      </c>
      <c r="D97" s="37" t="n">
        <v>183959.46</v>
      </c>
      <c r="E97" s="38" t="n">
        <f aca="false">D97*100/C97</f>
        <v>70.7536384615385</v>
      </c>
    </row>
    <row r="98" customFormat="false" ht="45.75" hidden="false" customHeight="false" outlineLevel="0" collapsed="false">
      <c r="A98" s="35" t="s">
        <v>184</v>
      </c>
      <c r="B98" s="36" t="s">
        <v>185</v>
      </c>
      <c r="C98" s="37" t="n">
        <v>52000</v>
      </c>
      <c r="D98" s="37" t="n">
        <v>3000</v>
      </c>
      <c r="E98" s="38" t="n">
        <f aca="false">D98*100/C98</f>
        <v>5.76923076923077</v>
      </c>
    </row>
    <row r="99" customFormat="false" ht="34.5" hidden="false" customHeight="false" outlineLevel="0" collapsed="false">
      <c r="A99" s="35" t="s">
        <v>186</v>
      </c>
      <c r="B99" s="36" t="s">
        <v>187</v>
      </c>
      <c r="C99" s="37" t="s">
        <v>29</v>
      </c>
      <c r="D99" s="37" t="n">
        <v>265515.99</v>
      </c>
      <c r="E99" s="38"/>
    </row>
    <row r="100" customFormat="false" ht="45.75" hidden="false" customHeight="false" outlineLevel="0" collapsed="false">
      <c r="A100" s="35" t="s">
        <v>188</v>
      </c>
      <c r="B100" s="36" t="s">
        <v>189</v>
      </c>
      <c r="C100" s="37" t="s">
        <v>29</v>
      </c>
      <c r="D100" s="37" t="n">
        <v>265515.99</v>
      </c>
      <c r="E100" s="38"/>
    </row>
    <row r="101" customFormat="false" ht="90.75" hidden="false" customHeight="false" outlineLevel="0" collapsed="false">
      <c r="A101" s="35" t="s">
        <v>190</v>
      </c>
      <c r="B101" s="36" t="s">
        <v>191</v>
      </c>
      <c r="C101" s="37" t="s">
        <v>29</v>
      </c>
      <c r="D101" s="37" t="n">
        <v>65303</v>
      </c>
      <c r="E101" s="38"/>
    </row>
    <row r="102" customFormat="false" ht="34.5" hidden="false" customHeight="false" outlineLevel="0" collapsed="false">
      <c r="A102" s="35" t="s">
        <v>192</v>
      </c>
      <c r="B102" s="36" t="s">
        <v>193</v>
      </c>
      <c r="C102" s="37" t="s">
        <v>29</v>
      </c>
      <c r="D102" s="37" t="n">
        <v>22000</v>
      </c>
      <c r="E102" s="38"/>
    </row>
    <row r="103" customFormat="false" ht="23.25" hidden="false" customHeight="false" outlineLevel="0" collapsed="false">
      <c r="A103" s="35" t="s">
        <v>194</v>
      </c>
      <c r="B103" s="36" t="s">
        <v>195</v>
      </c>
      <c r="C103" s="37" t="s">
        <v>29</v>
      </c>
      <c r="D103" s="37" t="n">
        <v>43303</v>
      </c>
      <c r="E103" s="38"/>
    </row>
    <row r="104" customFormat="false" ht="45.75" hidden="false" customHeight="false" outlineLevel="0" collapsed="false">
      <c r="A104" s="35" t="s">
        <v>196</v>
      </c>
      <c r="B104" s="36" t="s">
        <v>197</v>
      </c>
      <c r="C104" s="37" t="n">
        <v>1230000</v>
      </c>
      <c r="D104" s="37" t="n">
        <v>532487.48</v>
      </c>
      <c r="E104" s="38" t="n">
        <f aca="false">D104*100/C104</f>
        <v>43.2916650406504</v>
      </c>
    </row>
    <row r="105" customFormat="false" ht="23.25" hidden="false" customHeight="false" outlineLevel="0" collapsed="false">
      <c r="A105" s="35" t="s">
        <v>198</v>
      </c>
      <c r="B105" s="36" t="s">
        <v>199</v>
      </c>
      <c r="C105" s="37" t="n">
        <v>1183000</v>
      </c>
      <c r="D105" s="37" t="n">
        <v>177500</v>
      </c>
      <c r="E105" s="38" t="n">
        <f aca="false">D105*100/C105</f>
        <v>15.0042265426881</v>
      </c>
    </row>
    <row r="106" customFormat="false" ht="23.25" hidden="false" customHeight="false" outlineLevel="0" collapsed="false">
      <c r="A106" s="35" t="s">
        <v>200</v>
      </c>
      <c r="B106" s="36" t="s">
        <v>201</v>
      </c>
      <c r="C106" s="37" t="n">
        <v>1183000</v>
      </c>
      <c r="D106" s="37" t="n">
        <v>177500</v>
      </c>
      <c r="E106" s="38" t="n">
        <f aca="false">D106*100/C106</f>
        <v>15.0042265426881</v>
      </c>
    </row>
    <row r="107" customFormat="false" ht="57" hidden="false" customHeight="false" outlineLevel="0" collapsed="false">
      <c r="A107" s="35" t="s">
        <v>202</v>
      </c>
      <c r="B107" s="36" t="s">
        <v>203</v>
      </c>
      <c r="C107" s="37" t="s">
        <v>29</v>
      </c>
      <c r="D107" s="37" t="n">
        <v>5000</v>
      </c>
      <c r="E107" s="38"/>
    </row>
    <row r="108" customFormat="false" ht="57" hidden="false" customHeight="false" outlineLevel="0" collapsed="false">
      <c r="A108" s="35" t="s">
        <v>204</v>
      </c>
      <c r="B108" s="36" t="s">
        <v>205</v>
      </c>
      <c r="C108" s="37" t="s">
        <v>29</v>
      </c>
      <c r="D108" s="37" t="n">
        <v>5000</v>
      </c>
      <c r="E108" s="38"/>
    </row>
    <row r="109" customFormat="false" ht="57" hidden="false" customHeight="false" outlineLevel="0" collapsed="false">
      <c r="A109" s="35" t="s">
        <v>206</v>
      </c>
      <c r="B109" s="36" t="s">
        <v>207</v>
      </c>
      <c r="C109" s="37" t="n">
        <v>1121000</v>
      </c>
      <c r="D109" s="37" t="n">
        <v>309798.54</v>
      </c>
      <c r="E109" s="38" t="n">
        <f aca="false">D109*100/C109</f>
        <v>27.6359090098127</v>
      </c>
    </row>
    <row r="110" customFormat="false" ht="23.25" hidden="false" customHeight="false" outlineLevel="0" collapsed="false">
      <c r="A110" s="35" t="s">
        <v>208</v>
      </c>
      <c r="B110" s="36" t="s">
        <v>209</v>
      </c>
      <c r="C110" s="37" t="n">
        <v>3550000</v>
      </c>
      <c r="D110" s="37" t="n">
        <v>1786806.4</v>
      </c>
      <c r="E110" s="38" t="n">
        <f aca="false">D110*100/C110</f>
        <v>50.3325746478873</v>
      </c>
    </row>
    <row r="111" customFormat="false" ht="34.5" hidden="false" customHeight="false" outlineLevel="0" collapsed="false">
      <c r="A111" s="35" t="s">
        <v>210</v>
      </c>
      <c r="B111" s="36" t="s">
        <v>211</v>
      </c>
      <c r="C111" s="37" t="n">
        <v>3550000</v>
      </c>
      <c r="D111" s="37" t="n">
        <v>1786806.4</v>
      </c>
      <c r="E111" s="38" t="n">
        <f aca="false">D111*100/C111</f>
        <v>50.3325746478873</v>
      </c>
    </row>
    <row r="112" s="30" customFormat="true" ht="15" hidden="false" customHeight="false" outlineLevel="0" collapsed="false">
      <c r="A112" s="33" t="s">
        <v>212</v>
      </c>
      <c r="B112" s="34" t="s">
        <v>213</v>
      </c>
      <c r="C112" s="28" t="s">
        <v>29</v>
      </c>
      <c r="D112" s="28" t="n">
        <v>42702.27</v>
      </c>
      <c r="E112" s="28"/>
    </row>
    <row r="113" customFormat="false" ht="15" hidden="false" customHeight="false" outlineLevel="0" collapsed="false">
      <c r="A113" s="35" t="s">
        <v>214</v>
      </c>
      <c r="B113" s="36" t="s">
        <v>215</v>
      </c>
      <c r="C113" s="37" t="s">
        <v>29</v>
      </c>
      <c r="D113" s="37" t="n">
        <v>5898.27</v>
      </c>
      <c r="E113" s="38"/>
    </row>
    <row r="114" customFormat="false" ht="23.25" hidden="false" customHeight="false" outlineLevel="0" collapsed="false">
      <c r="A114" s="35" t="s">
        <v>216</v>
      </c>
      <c r="B114" s="36" t="s">
        <v>217</v>
      </c>
      <c r="C114" s="37" t="s">
        <v>29</v>
      </c>
      <c r="D114" s="37" t="n">
        <v>5898.27</v>
      </c>
      <c r="E114" s="38"/>
    </row>
    <row r="115" customFormat="false" ht="15" hidden="false" customHeight="false" outlineLevel="0" collapsed="false">
      <c r="A115" s="35" t="s">
        <v>218</v>
      </c>
      <c r="B115" s="36" t="s">
        <v>219</v>
      </c>
      <c r="C115" s="37" t="s">
        <v>29</v>
      </c>
      <c r="D115" s="37" t="n">
        <v>36804</v>
      </c>
      <c r="E115" s="38"/>
    </row>
    <row r="116" customFormat="false" ht="23.25" hidden="false" customHeight="false" outlineLevel="0" collapsed="false">
      <c r="A116" s="35" t="s">
        <v>220</v>
      </c>
      <c r="B116" s="36" t="s">
        <v>221</v>
      </c>
      <c r="C116" s="37" t="s">
        <v>29</v>
      </c>
      <c r="D116" s="37" t="n">
        <v>36804</v>
      </c>
      <c r="E116" s="38"/>
    </row>
    <row r="117" s="30" customFormat="true" ht="15" hidden="false" customHeight="false" outlineLevel="0" collapsed="false">
      <c r="A117" s="33" t="s">
        <v>222</v>
      </c>
      <c r="B117" s="34" t="s">
        <v>223</v>
      </c>
      <c r="C117" s="28" t="n">
        <v>1300336789.61</v>
      </c>
      <c r="D117" s="29" t="n">
        <v>681356524.26</v>
      </c>
      <c r="E117" s="28" t="n">
        <f aca="false">D117*100/C117</f>
        <v>52.3984655132579</v>
      </c>
    </row>
    <row r="118" customFormat="false" ht="34.5" hidden="false" customHeight="false" outlineLevel="0" collapsed="false">
      <c r="A118" s="35" t="s">
        <v>224</v>
      </c>
      <c r="B118" s="36" t="s">
        <v>225</v>
      </c>
      <c r="C118" s="37" t="n">
        <v>1295665138.28</v>
      </c>
      <c r="D118" s="39" t="n">
        <v>678793216.29</v>
      </c>
      <c r="E118" s="38" t="n">
        <f aca="false">D118*100/C118</f>
        <v>52.3895562391298</v>
      </c>
    </row>
    <row r="119" customFormat="false" ht="23.25" hidden="false" customHeight="false" outlineLevel="0" collapsed="false">
      <c r="A119" s="35" t="s">
        <v>226</v>
      </c>
      <c r="B119" s="36" t="s">
        <v>227</v>
      </c>
      <c r="C119" s="37" t="n">
        <v>228203400</v>
      </c>
      <c r="D119" s="37" t="n">
        <v>159606000</v>
      </c>
      <c r="E119" s="38" t="n">
        <f aca="false">D119*100/C119</f>
        <v>69.9402375249449</v>
      </c>
    </row>
    <row r="120" customFormat="false" ht="23.25" hidden="false" customHeight="false" outlineLevel="0" collapsed="false">
      <c r="A120" s="35" t="s">
        <v>228</v>
      </c>
      <c r="B120" s="36" t="s">
        <v>229</v>
      </c>
      <c r="C120" s="37" t="n">
        <v>220203400</v>
      </c>
      <c r="D120" s="37" t="n">
        <v>152606000</v>
      </c>
      <c r="E120" s="38" t="n">
        <f aca="false">D120*100/C120</f>
        <v>69.302290518675</v>
      </c>
    </row>
    <row r="121" customFormat="false" ht="23.25" hidden="false" customHeight="false" outlineLevel="0" collapsed="false">
      <c r="A121" s="35" t="s">
        <v>230</v>
      </c>
      <c r="B121" s="36" t="s">
        <v>231</v>
      </c>
      <c r="C121" s="37" t="n">
        <v>220203400</v>
      </c>
      <c r="D121" s="37" t="n">
        <v>152606000</v>
      </c>
      <c r="E121" s="38" t="n">
        <f aca="false">D121*100/C121</f>
        <v>69.302290518675</v>
      </c>
    </row>
    <row r="122" customFormat="false" ht="23.25" hidden="false" customHeight="false" outlineLevel="0" collapsed="false">
      <c r="A122" s="35" t="s">
        <v>232</v>
      </c>
      <c r="B122" s="36" t="s">
        <v>233</v>
      </c>
      <c r="C122" s="37" t="n">
        <v>2000000</v>
      </c>
      <c r="D122" s="37" t="n">
        <v>2000000</v>
      </c>
      <c r="E122" s="38" t="n">
        <f aca="false">D122*100/C122</f>
        <v>100</v>
      </c>
    </row>
    <row r="123" customFormat="false" ht="23.25" hidden="false" customHeight="false" outlineLevel="0" collapsed="false">
      <c r="A123" s="35" t="s">
        <v>234</v>
      </c>
      <c r="B123" s="36" t="s">
        <v>235</v>
      </c>
      <c r="C123" s="37" t="n">
        <v>2000000</v>
      </c>
      <c r="D123" s="37" t="n">
        <v>2000000</v>
      </c>
      <c r="E123" s="38" t="n">
        <f aca="false">D123*100/C123</f>
        <v>100</v>
      </c>
    </row>
    <row r="124" customFormat="false" ht="15" hidden="false" customHeight="false" outlineLevel="0" collapsed="false">
      <c r="A124" s="35" t="s">
        <v>236</v>
      </c>
      <c r="B124" s="36" t="s">
        <v>237</v>
      </c>
      <c r="C124" s="37" t="n">
        <v>6000000</v>
      </c>
      <c r="D124" s="37" t="n">
        <v>5000000</v>
      </c>
      <c r="E124" s="38" t="n">
        <f aca="false">D124*100/C124</f>
        <v>83.3333333333333</v>
      </c>
    </row>
    <row r="125" customFormat="false" ht="15" hidden="false" customHeight="false" outlineLevel="0" collapsed="false">
      <c r="A125" s="35" t="s">
        <v>238</v>
      </c>
      <c r="B125" s="36" t="s">
        <v>239</v>
      </c>
      <c r="C125" s="37" t="n">
        <v>6000000</v>
      </c>
      <c r="D125" s="37" t="n">
        <v>5000000</v>
      </c>
      <c r="E125" s="38" t="n">
        <f aca="false">D125*100/C125</f>
        <v>83.3333333333333</v>
      </c>
    </row>
    <row r="126" customFormat="false" ht="23.25" hidden="false" customHeight="false" outlineLevel="0" collapsed="false">
      <c r="A126" s="35" t="s">
        <v>240</v>
      </c>
      <c r="B126" s="36" t="s">
        <v>241</v>
      </c>
      <c r="C126" s="37" t="n">
        <v>157517007.28</v>
      </c>
      <c r="D126" s="39" t="n">
        <v>55769209.81</v>
      </c>
      <c r="E126" s="38" t="n">
        <f aca="false">D126*100/C126</f>
        <v>35.4051989515427</v>
      </c>
    </row>
    <row r="127" customFormat="false" ht="23.25" hidden="false" customHeight="false" outlineLevel="0" collapsed="false">
      <c r="A127" s="35" t="s">
        <v>242</v>
      </c>
      <c r="B127" s="36" t="s">
        <v>243</v>
      </c>
      <c r="C127" s="37" t="n">
        <v>2472536</v>
      </c>
      <c r="D127" s="39" t="n">
        <v>2472536</v>
      </c>
      <c r="E127" s="38" t="n">
        <f aca="false">D127*100/C127</f>
        <v>100</v>
      </c>
    </row>
    <row r="128" customFormat="false" ht="23.25" hidden="false" customHeight="false" outlineLevel="0" collapsed="false">
      <c r="A128" s="35" t="s">
        <v>244</v>
      </c>
      <c r="B128" s="36" t="s">
        <v>245</v>
      </c>
      <c r="C128" s="37" t="n">
        <v>2472536</v>
      </c>
      <c r="D128" s="39" t="n">
        <v>2472536</v>
      </c>
      <c r="E128" s="38" t="n">
        <f aca="false">D128*100/C128</f>
        <v>100</v>
      </c>
    </row>
    <row r="129" customFormat="false" ht="34.5" hidden="false" customHeight="false" outlineLevel="0" collapsed="false">
      <c r="A129" s="35" t="s">
        <v>246</v>
      </c>
      <c r="B129" s="36" t="s">
        <v>247</v>
      </c>
      <c r="C129" s="37" t="n">
        <v>6613800</v>
      </c>
      <c r="D129" s="37" t="n">
        <v>6613800</v>
      </c>
      <c r="E129" s="38" t="n">
        <f aca="false">D129*100/C129</f>
        <v>100</v>
      </c>
    </row>
    <row r="130" customFormat="false" ht="34.5" hidden="false" customHeight="false" outlineLevel="0" collapsed="false">
      <c r="A130" s="35" t="s">
        <v>248</v>
      </c>
      <c r="B130" s="36" t="s">
        <v>249</v>
      </c>
      <c r="C130" s="37" t="n">
        <v>6613800</v>
      </c>
      <c r="D130" s="37" t="n">
        <v>6613800</v>
      </c>
      <c r="E130" s="38" t="n">
        <f aca="false">D130*100/C130</f>
        <v>100</v>
      </c>
    </row>
    <row r="131" customFormat="false" ht="102" hidden="false" customHeight="false" outlineLevel="0" collapsed="false">
      <c r="A131" s="35" t="s">
        <v>250</v>
      </c>
      <c r="B131" s="36" t="s">
        <v>251</v>
      </c>
      <c r="C131" s="37" t="n">
        <v>131099.73</v>
      </c>
      <c r="D131" s="37" t="s">
        <v>29</v>
      </c>
      <c r="E131" s="38"/>
    </row>
    <row r="132" customFormat="false" ht="102" hidden="false" customHeight="false" outlineLevel="0" collapsed="false">
      <c r="A132" s="35" t="s">
        <v>252</v>
      </c>
      <c r="B132" s="36" t="s">
        <v>253</v>
      </c>
      <c r="C132" s="37" t="n">
        <v>131099.73</v>
      </c>
      <c r="D132" s="37" t="s">
        <v>29</v>
      </c>
      <c r="E132" s="38"/>
    </row>
    <row r="133" customFormat="false" ht="68.25" hidden="false" customHeight="false" outlineLevel="0" collapsed="false">
      <c r="A133" s="35" t="s">
        <v>254</v>
      </c>
      <c r="B133" s="36" t="s">
        <v>255</v>
      </c>
      <c r="C133" s="37" t="n">
        <v>107597.55</v>
      </c>
      <c r="D133" s="37" t="s">
        <v>29</v>
      </c>
      <c r="E133" s="38"/>
    </row>
    <row r="134" customFormat="false" ht="68.25" hidden="false" customHeight="false" outlineLevel="0" collapsed="false">
      <c r="A134" s="35" t="s">
        <v>256</v>
      </c>
      <c r="B134" s="36" t="s">
        <v>257</v>
      </c>
      <c r="C134" s="37" t="n">
        <v>107597.55</v>
      </c>
      <c r="D134" s="37" t="s">
        <v>29</v>
      </c>
      <c r="E134" s="38"/>
    </row>
    <row r="135" customFormat="false" ht="45.75" hidden="false" customHeight="false" outlineLevel="0" collapsed="false">
      <c r="A135" s="35" t="s">
        <v>258</v>
      </c>
      <c r="B135" s="36" t="s">
        <v>259</v>
      </c>
      <c r="C135" s="37" t="n">
        <v>31153900</v>
      </c>
      <c r="D135" s="37" t="n">
        <v>31153900</v>
      </c>
      <c r="E135" s="38" t="n">
        <f aca="false">D135*100/C135</f>
        <v>100</v>
      </c>
    </row>
    <row r="136" customFormat="false" ht="45.75" hidden="false" customHeight="false" outlineLevel="0" collapsed="false">
      <c r="A136" s="35" t="s">
        <v>260</v>
      </c>
      <c r="B136" s="36" t="s">
        <v>261</v>
      </c>
      <c r="C136" s="37" t="n">
        <v>31153900</v>
      </c>
      <c r="D136" s="37" t="n">
        <v>31153900</v>
      </c>
      <c r="E136" s="38" t="n">
        <f aca="false">D136*100/C136</f>
        <v>100</v>
      </c>
    </row>
    <row r="137" customFormat="false" ht="15" hidden="false" customHeight="false" outlineLevel="0" collapsed="false">
      <c r="A137" s="35" t="s">
        <v>262</v>
      </c>
      <c r="B137" s="36" t="s">
        <v>263</v>
      </c>
      <c r="C137" s="37" t="n">
        <v>117038074</v>
      </c>
      <c r="D137" s="37" t="n">
        <v>15528973.81</v>
      </c>
      <c r="E137" s="38" t="n">
        <f aca="false">D137*100/C137</f>
        <v>13.2683094306559</v>
      </c>
    </row>
    <row r="138" customFormat="false" ht="15" hidden="false" customHeight="false" outlineLevel="0" collapsed="false">
      <c r="A138" s="35" t="s">
        <v>264</v>
      </c>
      <c r="B138" s="36" t="s">
        <v>265</v>
      </c>
      <c r="C138" s="37" t="n">
        <v>117038074</v>
      </c>
      <c r="D138" s="37" t="n">
        <v>15528973.81</v>
      </c>
      <c r="E138" s="38" t="n">
        <f aca="false">D138*100/C138</f>
        <v>13.2683094306559</v>
      </c>
    </row>
    <row r="139" customFormat="false" ht="23.25" hidden="false" customHeight="false" outlineLevel="0" collapsed="false">
      <c r="A139" s="35" t="s">
        <v>266</v>
      </c>
      <c r="B139" s="36" t="s">
        <v>267</v>
      </c>
      <c r="C139" s="37" t="n">
        <v>864159400</v>
      </c>
      <c r="D139" s="37" t="n">
        <v>462701675.48</v>
      </c>
      <c r="E139" s="38" t="n">
        <f aca="false">D139*100/C139</f>
        <v>53.5435563716601</v>
      </c>
    </row>
    <row r="140" customFormat="false" ht="34.5" hidden="false" customHeight="false" outlineLevel="0" collapsed="false">
      <c r="A140" s="35" t="s">
        <v>268</v>
      </c>
      <c r="B140" s="36" t="s">
        <v>269</v>
      </c>
      <c r="C140" s="37" t="n">
        <v>814165900</v>
      </c>
      <c r="D140" s="37" t="n">
        <v>437986262.5</v>
      </c>
      <c r="E140" s="38" t="n">
        <f aca="false">D140*100/C140</f>
        <v>53.7957021412958</v>
      </c>
    </row>
    <row r="141" customFormat="false" ht="34.5" hidden="false" customHeight="false" outlineLevel="0" collapsed="false">
      <c r="A141" s="35" t="s">
        <v>270</v>
      </c>
      <c r="B141" s="36" t="s">
        <v>271</v>
      </c>
      <c r="C141" s="37" t="n">
        <v>814165900</v>
      </c>
      <c r="D141" s="37" t="n">
        <v>437986262.5</v>
      </c>
      <c r="E141" s="38" t="n">
        <f aca="false">D141*100/C141</f>
        <v>53.7957021412958</v>
      </c>
    </row>
    <row r="142" customFormat="false" ht="34.5" hidden="false" customHeight="false" outlineLevel="0" collapsed="false">
      <c r="A142" s="35" t="s">
        <v>272</v>
      </c>
      <c r="B142" s="36" t="s">
        <v>273</v>
      </c>
      <c r="C142" s="37" t="n">
        <v>17706200</v>
      </c>
      <c r="D142" s="37" t="n">
        <v>8433000</v>
      </c>
      <c r="E142" s="38" t="n">
        <f aca="false">D142*100/C142</f>
        <v>47.6273847578814</v>
      </c>
    </row>
    <row r="143" customFormat="false" ht="45.75" hidden="false" customHeight="false" outlineLevel="0" collapsed="false">
      <c r="A143" s="35" t="s">
        <v>274</v>
      </c>
      <c r="B143" s="36" t="s">
        <v>275</v>
      </c>
      <c r="C143" s="37" t="n">
        <v>17706200</v>
      </c>
      <c r="D143" s="37" t="n">
        <v>8433000</v>
      </c>
      <c r="E143" s="38" t="n">
        <f aca="false">D143*100/C143</f>
        <v>47.6273847578814</v>
      </c>
    </row>
    <row r="144" customFormat="false" ht="68.25" hidden="false" customHeight="false" outlineLevel="0" collapsed="false">
      <c r="A144" s="35" t="s">
        <v>276</v>
      </c>
      <c r="B144" s="36" t="s">
        <v>277</v>
      </c>
      <c r="C144" s="37" t="n">
        <v>20500000</v>
      </c>
      <c r="D144" s="37" t="n">
        <v>11000000</v>
      </c>
      <c r="E144" s="38" t="n">
        <f aca="false">D144*100/C144</f>
        <v>53.6585365853659</v>
      </c>
    </row>
    <row r="145" customFormat="false" ht="68.25" hidden="false" customHeight="false" outlineLevel="0" collapsed="false">
      <c r="A145" s="35" t="s">
        <v>278</v>
      </c>
      <c r="B145" s="36" t="s">
        <v>279</v>
      </c>
      <c r="C145" s="37" t="n">
        <v>20500000</v>
      </c>
      <c r="D145" s="37" t="n">
        <v>11000000</v>
      </c>
      <c r="E145" s="38" t="n">
        <f aca="false">D145*100/C145</f>
        <v>53.6585365853659</v>
      </c>
    </row>
    <row r="146" customFormat="false" ht="45.75" hidden="false" customHeight="false" outlineLevel="0" collapsed="false">
      <c r="A146" s="35" t="s">
        <v>280</v>
      </c>
      <c r="B146" s="36" t="s">
        <v>281</v>
      </c>
      <c r="C146" s="37" t="n">
        <v>10000</v>
      </c>
      <c r="D146" s="37" t="n">
        <v>10000</v>
      </c>
      <c r="E146" s="38" t="n">
        <f aca="false">D146*100/C146</f>
        <v>100</v>
      </c>
    </row>
    <row r="147" customFormat="false" ht="57" hidden="false" customHeight="false" outlineLevel="0" collapsed="false">
      <c r="A147" s="35" t="s">
        <v>282</v>
      </c>
      <c r="B147" s="36" t="s">
        <v>283</v>
      </c>
      <c r="C147" s="37" t="n">
        <v>10000</v>
      </c>
      <c r="D147" s="37" t="n">
        <v>10000</v>
      </c>
      <c r="E147" s="38" t="n">
        <f aca="false">D147*100/C147</f>
        <v>100</v>
      </c>
    </row>
    <row r="148" customFormat="false" ht="68.25" hidden="false" customHeight="false" outlineLevel="0" collapsed="false">
      <c r="A148" s="35" t="s">
        <v>284</v>
      </c>
      <c r="B148" s="36" t="s">
        <v>285</v>
      </c>
      <c r="C148" s="37" t="n">
        <v>6201400</v>
      </c>
      <c r="D148" s="37" t="n">
        <v>2480544</v>
      </c>
      <c r="E148" s="38" t="n">
        <f aca="false">D148*100/C148</f>
        <v>39.9997419937434</v>
      </c>
    </row>
    <row r="149" customFormat="false" ht="72" hidden="false" customHeight="true" outlineLevel="0" collapsed="false">
      <c r="A149" s="35" t="s">
        <v>286</v>
      </c>
      <c r="B149" s="36" t="s">
        <v>287</v>
      </c>
      <c r="C149" s="37" t="n">
        <v>6201400</v>
      </c>
      <c r="D149" s="37" t="n">
        <v>2480544</v>
      </c>
      <c r="E149" s="38" t="n">
        <f aca="false">D149*100/C149</f>
        <v>39.9997419937434</v>
      </c>
    </row>
    <row r="150" customFormat="false" ht="34.5" hidden="false" customHeight="false" outlineLevel="0" collapsed="false">
      <c r="A150" s="35" t="s">
        <v>288</v>
      </c>
      <c r="B150" s="36" t="s">
        <v>289</v>
      </c>
      <c r="C150" s="37" t="n">
        <v>779900</v>
      </c>
      <c r="D150" s="37" t="n">
        <v>313868.98</v>
      </c>
      <c r="E150" s="38" t="n">
        <f aca="false">D150*100/C150</f>
        <v>40.2447724067188</v>
      </c>
    </row>
    <row r="151" customFormat="false" ht="45.75" hidden="false" customHeight="false" outlineLevel="0" collapsed="false">
      <c r="A151" s="35" t="s">
        <v>290</v>
      </c>
      <c r="B151" s="36" t="s">
        <v>291</v>
      </c>
      <c r="C151" s="37" t="n">
        <v>779900</v>
      </c>
      <c r="D151" s="37" t="n">
        <v>313868.98</v>
      </c>
      <c r="E151" s="38" t="n">
        <f aca="false">D151*100/C151</f>
        <v>40.2447724067188</v>
      </c>
    </row>
    <row r="152" customFormat="false" ht="23.25" hidden="false" customHeight="false" outlineLevel="0" collapsed="false">
      <c r="A152" s="35" t="s">
        <v>292</v>
      </c>
      <c r="B152" s="36" t="s">
        <v>293</v>
      </c>
      <c r="C152" s="37" t="n">
        <v>4796000</v>
      </c>
      <c r="D152" s="37" t="n">
        <v>2478000</v>
      </c>
      <c r="E152" s="38" t="n">
        <f aca="false">D152*100/C152</f>
        <v>51.6680567139283</v>
      </c>
    </row>
    <row r="153" customFormat="false" ht="34.5" hidden="false" customHeight="false" outlineLevel="0" collapsed="false">
      <c r="A153" s="35" t="s">
        <v>294</v>
      </c>
      <c r="B153" s="36" t="s">
        <v>295</v>
      </c>
      <c r="C153" s="37" t="n">
        <v>4796000</v>
      </c>
      <c r="D153" s="37" t="n">
        <v>2478000</v>
      </c>
      <c r="E153" s="38" t="n">
        <f aca="false">D153*100/C153</f>
        <v>51.6680567139283</v>
      </c>
    </row>
    <row r="154" customFormat="false" ht="15" hidden="false" customHeight="false" outlineLevel="0" collapsed="false">
      <c r="A154" s="35" t="s">
        <v>296</v>
      </c>
      <c r="B154" s="36" t="s">
        <v>297</v>
      </c>
      <c r="C154" s="37" t="n">
        <v>45785331</v>
      </c>
      <c r="D154" s="37" t="n">
        <v>716331</v>
      </c>
      <c r="E154" s="38" t="n">
        <f aca="false">D154*100/C154</f>
        <v>1.56454258242667</v>
      </c>
    </row>
    <row r="155" customFormat="false" ht="57" hidden="false" customHeight="false" outlineLevel="0" collapsed="false">
      <c r="A155" s="35" t="s">
        <v>298</v>
      </c>
      <c r="B155" s="36" t="s">
        <v>299</v>
      </c>
      <c r="C155" s="37" t="n">
        <v>19831</v>
      </c>
      <c r="D155" s="37" t="n">
        <v>19831</v>
      </c>
      <c r="E155" s="38" t="n">
        <f aca="false">D155*100/C155</f>
        <v>100</v>
      </c>
    </row>
    <row r="156" customFormat="false" ht="45.75" hidden="false" customHeight="false" outlineLevel="0" collapsed="false">
      <c r="A156" s="35" t="s">
        <v>300</v>
      </c>
      <c r="B156" s="36" t="s">
        <v>301</v>
      </c>
      <c r="C156" s="37" t="n">
        <v>19831</v>
      </c>
      <c r="D156" s="37" t="n">
        <v>19831</v>
      </c>
      <c r="E156" s="38" t="n">
        <f aca="false">D156*100/C156</f>
        <v>100</v>
      </c>
    </row>
    <row r="157" customFormat="false" ht="45.75" hidden="false" customHeight="false" outlineLevel="0" collapsed="false">
      <c r="A157" s="35" t="s">
        <v>302</v>
      </c>
      <c r="B157" s="36" t="s">
        <v>303</v>
      </c>
      <c r="C157" s="37" t="n">
        <v>170000</v>
      </c>
      <c r="D157" s="37" t="n">
        <v>170000</v>
      </c>
      <c r="E157" s="38" t="n">
        <f aca="false">D157*100/C157</f>
        <v>100</v>
      </c>
    </row>
    <row r="158" customFormat="false" ht="45.75" hidden="false" customHeight="false" outlineLevel="0" collapsed="false">
      <c r="A158" s="35" t="s">
        <v>304</v>
      </c>
      <c r="B158" s="36" t="s">
        <v>305</v>
      </c>
      <c r="C158" s="37" t="n">
        <v>170000</v>
      </c>
      <c r="D158" s="37" t="n">
        <v>170000</v>
      </c>
      <c r="E158" s="38" t="n">
        <f aca="false">D158*100/C158</f>
        <v>100</v>
      </c>
    </row>
    <row r="159" customFormat="false" ht="23.25" hidden="false" customHeight="false" outlineLevel="0" collapsed="false">
      <c r="A159" s="35" t="s">
        <v>306</v>
      </c>
      <c r="B159" s="36" t="s">
        <v>307</v>
      </c>
      <c r="C159" s="37" t="n">
        <v>45595500</v>
      </c>
      <c r="D159" s="37" t="n">
        <v>526500</v>
      </c>
      <c r="E159" s="38" t="n">
        <f aca="false">D159*100/C159</f>
        <v>1.15471921571208</v>
      </c>
    </row>
    <row r="160" customFormat="false" ht="23.25" hidden="false" customHeight="false" outlineLevel="0" collapsed="false">
      <c r="A160" s="35" t="s">
        <v>308</v>
      </c>
      <c r="B160" s="36" t="s">
        <v>309</v>
      </c>
      <c r="C160" s="37" t="n">
        <v>45595500</v>
      </c>
      <c r="D160" s="37" t="n">
        <v>526500</v>
      </c>
      <c r="E160" s="38" t="n">
        <f aca="false">D160*100/C160</f>
        <v>1.15471921571208</v>
      </c>
    </row>
    <row r="161" customFormat="false" ht="23.25" hidden="false" customHeight="false" outlineLevel="0" collapsed="false">
      <c r="A161" s="35" t="s">
        <v>310</v>
      </c>
      <c r="B161" s="36" t="s">
        <v>311</v>
      </c>
      <c r="C161" s="37" t="n">
        <v>4669943.21</v>
      </c>
      <c r="D161" s="37" t="n">
        <v>4760383.45</v>
      </c>
      <c r="E161" s="38" t="n">
        <f aca="false">D161*100/C161</f>
        <v>101.936645392311</v>
      </c>
    </row>
    <row r="162" customFormat="false" ht="23.25" hidden="false" customHeight="false" outlineLevel="0" collapsed="false">
      <c r="A162" s="35" t="s">
        <v>312</v>
      </c>
      <c r="B162" s="36" t="s">
        <v>313</v>
      </c>
      <c r="C162" s="37" t="n">
        <v>4669943.21</v>
      </c>
      <c r="D162" s="37" t="n">
        <v>4760383.45</v>
      </c>
      <c r="E162" s="38" t="n">
        <f aca="false">D162*100/C162</f>
        <v>101.936645392311</v>
      </c>
    </row>
    <row r="163" customFormat="false" ht="45.75" hidden="false" customHeight="false" outlineLevel="0" collapsed="false">
      <c r="A163" s="35" t="s">
        <v>314</v>
      </c>
      <c r="B163" s="36" t="s">
        <v>315</v>
      </c>
      <c r="C163" s="37" t="n">
        <v>4669943.21</v>
      </c>
      <c r="D163" s="37" t="n">
        <v>4760383.45</v>
      </c>
      <c r="E163" s="38" t="n">
        <f aca="false">D163*100/C163</f>
        <v>101.936645392311</v>
      </c>
    </row>
    <row r="164" customFormat="false" ht="15" hidden="false" customHeight="false" outlineLevel="0" collapsed="false">
      <c r="A164" s="35" t="s">
        <v>316</v>
      </c>
      <c r="B164" s="36" t="s">
        <v>317</v>
      </c>
      <c r="C164" s="37" t="n">
        <v>1708.12</v>
      </c>
      <c r="D164" s="37" t="n">
        <v>134602.48</v>
      </c>
      <c r="E164" s="38" t="n">
        <f aca="false">D164*100/C164</f>
        <v>7880.15361918367</v>
      </c>
    </row>
    <row r="165" customFormat="false" ht="23.25" hidden="false" customHeight="false" outlineLevel="0" collapsed="false">
      <c r="A165" s="35" t="s">
        <v>318</v>
      </c>
      <c r="B165" s="36" t="s">
        <v>319</v>
      </c>
      <c r="C165" s="37" t="n">
        <v>1708.12</v>
      </c>
      <c r="D165" s="37" t="n">
        <v>134602.48</v>
      </c>
      <c r="E165" s="38" t="n">
        <f aca="false">D165*100/C165</f>
        <v>7880.15361918367</v>
      </c>
    </row>
    <row r="166" customFormat="false" ht="34.5" hidden="false" customHeight="false" outlineLevel="0" collapsed="false">
      <c r="A166" s="35" t="s">
        <v>320</v>
      </c>
      <c r="B166" s="36" t="s">
        <v>321</v>
      </c>
      <c r="C166" s="37" t="n">
        <v>1708.12</v>
      </c>
      <c r="D166" s="37" t="n">
        <v>129818.48</v>
      </c>
      <c r="E166" s="38" t="n">
        <f aca="false">D166*100/C166</f>
        <v>7600.07961969885</v>
      </c>
    </row>
    <row r="167" customFormat="false" ht="23.25" hidden="false" customHeight="false" outlineLevel="0" collapsed="false">
      <c r="A167" s="35" t="s">
        <v>318</v>
      </c>
      <c r="B167" s="36" t="s">
        <v>322</v>
      </c>
      <c r="C167" s="37" t="s">
        <v>29</v>
      </c>
      <c r="D167" s="37" t="n">
        <v>4784</v>
      </c>
      <c r="E167" s="38"/>
    </row>
    <row r="168" customFormat="false" ht="79.5" hidden="false" customHeight="false" outlineLevel="0" collapsed="false">
      <c r="A168" s="35" t="s">
        <v>323</v>
      </c>
      <c r="B168" s="36" t="s">
        <v>324</v>
      </c>
      <c r="C168" s="37" t="s">
        <v>29</v>
      </c>
      <c r="D168" s="37" t="n">
        <v>76997</v>
      </c>
      <c r="E168" s="38"/>
    </row>
    <row r="169" customFormat="false" ht="34.5" hidden="false" customHeight="false" outlineLevel="0" collapsed="false">
      <c r="A169" s="35" t="s">
        <v>325</v>
      </c>
      <c r="B169" s="36" t="s">
        <v>326</v>
      </c>
      <c r="C169" s="37" t="s">
        <v>29</v>
      </c>
      <c r="D169" s="37" t="n">
        <v>76997</v>
      </c>
      <c r="E169" s="38"/>
    </row>
    <row r="170" customFormat="false" ht="23.25" hidden="false" customHeight="false" outlineLevel="0" collapsed="false">
      <c r="A170" s="35" t="s">
        <v>327</v>
      </c>
      <c r="B170" s="36" t="s">
        <v>328</v>
      </c>
      <c r="C170" s="37" t="s">
        <v>29</v>
      </c>
      <c r="D170" s="37" t="n">
        <v>76997</v>
      </c>
      <c r="E170" s="38"/>
    </row>
    <row r="171" customFormat="false" ht="34.5" hidden="false" customHeight="false" outlineLevel="0" collapsed="false">
      <c r="A171" s="35" t="s">
        <v>329</v>
      </c>
      <c r="B171" s="36" t="s">
        <v>330</v>
      </c>
      <c r="C171" s="37" t="s">
        <v>29</v>
      </c>
      <c r="D171" s="37" t="n">
        <v>76997</v>
      </c>
      <c r="E171" s="38"/>
    </row>
    <row r="172" customFormat="false" ht="34.5" hidden="false" customHeight="false" outlineLevel="0" collapsed="false">
      <c r="A172" s="35" t="s">
        <v>331</v>
      </c>
      <c r="B172" s="36" t="s">
        <v>332</v>
      </c>
      <c r="C172" s="37" t="s">
        <v>29</v>
      </c>
      <c r="D172" s="37" t="n">
        <v>-2408674.96</v>
      </c>
      <c r="E172" s="38"/>
    </row>
    <row r="173" customFormat="false" ht="45.75" hidden="false" customHeight="false" outlineLevel="0" collapsed="false">
      <c r="A173" s="35" t="s">
        <v>333</v>
      </c>
      <c r="B173" s="36" t="s">
        <v>334</v>
      </c>
      <c r="C173" s="37" t="s">
        <v>29</v>
      </c>
      <c r="D173" s="37" t="n">
        <v>-2408674.96</v>
      </c>
      <c r="E173" s="38"/>
    </row>
    <row r="174" customFormat="false" ht="45.75" hidden="false" customHeight="false" outlineLevel="0" collapsed="false">
      <c r="A174" s="35" t="s">
        <v>335</v>
      </c>
      <c r="B174" s="36" t="s">
        <v>336</v>
      </c>
      <c r="C174" s="37" t="s">
        <v>29</v>
      </c>
      <c r="D174" s="37" t="n">
        <v>-2408674.96</v>
      </c>
      <c r="E174" s="38"/>
    </row>
  </sheetData>
  <mergeCells count="3">
    <mergeCell ref="A6:E6"/>
    <mergeCell ref="B7:C7"/>
    <mergeCell ref="A8:E8"/>
  </mergeCells>
  <printOptions headings="false" gridLines="false" gridLinesSet="true" horizontalCentered="false" verticalCentered="false"/>
  <pageMargins left="0.720138888888889" right="0.39375" top="0.279861111111111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1"/>
  <sheetViews>
    <sheetView showFormulas="false" showGridLines="true" showRowColHeaders="true" showZeros="true" rightToLeft="false" tabSelected="false" showOutlineSymbols="true" defaultGridColor="true" view="pageBreakPreview" topLeftCell="A278" colorId="64" zoomScale="100" zoomScaleNormal="100" zoomScalePageLayoutView="100" workbookViewId="0">
      <selection pane="topLeft" activeCell="D301" activeCellId="0" sqref="D3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5.7"/>
    <col collapsed="false" customWidth="true" hidden="false" outlineLevel="0" max="3" min="3" style="1" width="13.85"/>
    <col collapsed="false" customWidth="true" hidden="false" outlineLevel="0" max="4" min="4" style="1" width="12.7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40" t="s">
        <v>337</v>
      </c>
      <c r="B1" s="40"/>
      <c r="C1" s="40"/>
      <c r="D1" s="40"/>
      <c r="E1" s="40"/>
    </row>
    <row r="2" customFormat="false" ht="15" hidden="false" customHeight="false" outlineLevel="0" collapsed="false">
      <c r="A2" s="41"/>
      <c r="B2" s="41"/>
      <c r="C2" s="42"/>
      <c r="D2" s="43"/>
      <c r="E2" s="44"/>
    </row>
    <row r="3" customFormat="false" ht="38.25" hidden="false" customHeight="false" outlineLevel="0" collapsed="false">
      <c r="A3" s="45" t="s">
        <v>7</v>
      </c>
      <c r="B3" s="22" t="s">
        <v>338</v>
      </c>
      <c r="C3" s="23" t="s">
        <v>339</v>
      </c>
      <c r="D3" s="24" t="s">
        <v>340</v>
      </c>
      <c r="E3" s="25" t="s">
        <v>11</v>
      </c>
    </row>
    <row r="4" s="30" customFormat="true" ht="15" hidden="false" customHeight="false" outlineLevel="0" collapsed="false">
      <c r="A4" s="46" t="s">
        <v>341</v>
      </c>
      <c r="B4" s="47" t="s">
        <v>13</v>
      </c>
      <c r="C4" s="48" t="n">
        <v>2109450690.04</v>
      </c>
      <c r="D4" s="48" t="n">
        <v>864497230.94</v>
      </c>
      <c r="E4" s="49" t="n">
        <f aca="false">D4*100/C4</f>
        <v>40.9821018818699</v>
      </c>
    </row>
    <row r="5" s="30" customFormat="true" ht="15" hidden="false" customHeight="false" outlineLevel="0" collapsed="false">
      <c r="A5" s="50" t="s">
        <v>14</v>
      </c>
      <c r="B5" s="34"/>
      <c r="C5" s="34"/>
      <c r="D5" s="34"/>
      <c r="E5" s="49"/>
    </row>
    <row r="6" s="30" customFormat="true" ht="15" hidden="false" customHeight="false" outlineLevel="0" collapsed="false">
      <c r="A6" s="51" t="s">
        <v>342</v>
      </c>
      <c r="B6" s="52" t="s">
        <v>343</v>
      </c>
      <c r="C6" s="48" t="n">
        <v>193088733.07</v>
      </c>
      <c r="D6" s="48" t="n">
        <v>62685112.82</v>
      </c>
      <c r="E6" s="49" t="n">
        <f aca="false">D6*100/C6</f>
        <v>32.4644073340493</v>
      </c>
    </row>
    <row r="7" customFormat="false" ht="34.5" hidden="false" customHeight="false" outlineLevel="0" collapsed="false">
      <c r="A7" s="53" t="s">
        <v>344</v>
      </c>
      <c r="B7" s="54" t="s">
        <v>345</v>
      </c>
      <c r="C7" s="55" t="n">
        <v>2861339</v>
      </c>
      <c r="D7" s="55" t="n">
        <v>1250990.94</v>
      </c>
      <c r="E7" s="56" t="n">
        <f aca="false">D7*100/C7</f>
        <v>43.7204728275818</v>
      </c>
    </row>
    <row r="8" customFormat="false" ht="57" hidden="false" customHeight="false" outlineLevel="0" collapsed="false">
      <c r="A8" s="53" t="s">
        <v>346</v>
      </c>
      <c r="B8" s="54" t="s">
        <v>347</v>
      </c>
      <c r="C8" s="55" t="n">
        <v>2861339</v>
      </c>
      <c r="D8" s="55" t="n">
        <v>1250990.94</v>
      </c>
      <c r="E8" s="56" t="n">
        <f aca="false">D8*100/C8</f>
        <v>43.7204728275818</v>
      </c>
    </row>
    <row r="9" customFormat="false" ht="23.25" hidden="false" customHeight="false" outlineLevel="0" collapsed="false">
      <c r="A9" s="53" t="s">
        <v>348</v>
      </c>
      <c r="B9" s="54" t="s">
        <v>349</v>
      </c>
      <c r="C9" s="55" t="n">
        <v>2861339</v>
      </c>
      <c r="D9" s="55" t="n">
        <v>1250990.94</v>
      </c>
      <c r="E9" s="56" t="n">
        <f aca="false">D9*100/C9</f>
        <v>43.7204728275818</v>
      </c>
    </row>
    <row r="10" customFormat="false" ht="23.25" hidden="false" customHeight="false" outlineLevel="0" collapsed="false">
      <c r="A10" s="53" t="s">
        <v>350</v>
      </c>
      <c r="B10" s="54" t="s">
        <v>351</v>
      </c>
      <c r="C10" s="55" t="n">
        <v>2197649</v>
      </c>
      <c r="D10" s="55" t="n">
        <v>945033.73</v>
      </c>
      <c r="E10" s="56" t="n">
        <f aca="false">D10*100/C10</f>
        <v>43.0020321716525</v>
      </c>
    </row>
    <row r="11" customFormat="false" ht="45.75" hidden="false" customHeight="false" outlineLevel="0" collapsed="false">
      <c r="A11" s="53" t="s">
        <v>352</v>
      </c>
      <c r="B11" s="54" t="s">
        <v>353</v>
      </c>
      <c r="C11" s="55" t="n">
        <v>663690</v>
      </c>
      <c r="D11" s="55" t="n">
        <v>305957.21</v>
      </c>
      <c r="E11" s="56" t="n">
        <f aca="false">D11*100/C11</f>
        <v>46.0994153897151</v>
      </c>
    </row>
    <row r="12" customFormat="false" ht="45.75" hidden="false" customHeight="false" outlineLevel="0" collapsed="false">
      <c r="A12" s="53" t="s">
        <v>354</v>
      </c>
      <c r="B12" s="54" t="s">
        <v>355</v>
      </c>
      <c r="C12" s="55" t="n">
        <v>5769000</v>
      </c>
      <c r="D12" s="55" t="n">
        <v>2682729.47</v>
      </c>
      <c r="E12" s="56" t="n">
        <f aca="false">D12*100/C12</f>
        <v>46.5025042468365</v>
      </c>
    </row>
    <row r="13" customFormat="false" ht="57" hidden="false" customHeight="false" outlineLevel="0" collapsed="false">
      <c r="A13" s="53" t="s">
        <v>346</v>
      </c>
      <c r="B13" s="54" t="s">
        <v>356</v>
      </c>
      <c r="C13" s="55" t="n">
        <v>5501000</v>
      </c>
      <c r="D13" s="55" t="n">
        <v>2570213.63</v>
      </c>
      <c r="E13" s="56" t="n">
        <f aca="false">D13*100/C13</f>
        <v>46.7226618796583</v>
      </c>
    </row>
    <row r="14" customFormat="false" ht="23.25" hidden="false" customHeight="false" outlineLevel="0" collapsed="false">
      <c r="A14" s="53" t="s">
        <v>348</v>
      </c>
      <c r="B14" s="54" t="s">
        <v>357</v>
      </c>
      <c r="C14" s="55" t="n">
        <v>5501000</v>
      </c>
      <c r="D14" s="55" t="n">
        <v>2570213.63</v>
      </c>
      <c r="E14" s="56" t="n">
        <f aca="false">D14*100/C14</f>
        <v>46.7226618796583</v>
      </c>
    </row>
    <row r="15" customFormat="false" ht="23.25" hidden="false" customHeight="false" outlineLevel="0" collapsed="false">
      <c r="A15" s="53" t="s">
        <v>350</v>
      </c>
      <c r="B15" s="54" t="s">
        <v>358</v>
      </c>
      <c r="C15" s="55" t="n">
        <v>3824661</v>
      </c>
      <c r="D15" s="55" t="n">
        <v>1766704.66</v>
      </c>
      <c r="E15" s="56" t="n">
        <f aca="false">D15*100/C15</f>
        <v>46.1924510433735</v>
      </c>
    </row>
    <row r="16" customFormat="false" ht="34.5" hidden="false" customHeight="false" outlineLevel="0" collapsed="false">
      <c r="A16" s="53" t="s">
        <v>359</v>
      </c>
      <c r="B16" s="54" t="s">
        <v>360</v>
      </c>
      <c r="C16" s="55" t="n">
        <v>3000</v>
      </c>
      <c r="D16" s="55" t="n">
        <v>287.5</v>
      </c>
      <c r="E16" s="56" t="n">
        <f aca="false">D16*100/C16</f>
        <v>9.58333333333333</v>
      </c>
    </row>
    <row r="17" customFormat="false" ht="45.75" hidden="false" customHeight="false" outlineLevel="0" collapsed="false">
      <c r="A17" s="53" t="s">
        <v>361</v>
      </c>
      <c r="B17" s="54" t="s">
        <v>362</v>
      </c>
      <c r="C17" s="55" t="n">
        <v>678000</v>
      </c>
      <c r="D17" s="55" t="n">
        <v>280240</v>
      </c>
      <c r="E17" s="56" t="n">
        <f aca="false">D17*100/C17</f>
        <v>41.3333333333333</v>
      </c>
    </row>
    <row r="18" customFormat="false" ht="45.75" hidden="false" customHeight="false" outlineLevel="0" collapsed="false">
      <c r="A18" s="53" t="s">
        <v>352</v>
      </c>
      <c r="B18" s="54" t="s">
        <v>363</v>
      </c>
      <c r="C18" s="55" t="n">
        <v>995339</v>
      </c>
      <c r="D18" s="55" t="n">
        <v>522981.47</v>
      </c>
      <c r="E18" s="56" t="n">
        <f aca="false">D18*100/C18</f>
        <v>52.5430501567808</v>
      </c>
    </row>
    <row r="19" customFormat="false" ht="23.25" hidden="false" customHeight="false" outlineLevel="0" collapsed="false">
      <c r="A19" s="53" t="s">
        <v>364</v>
      </c>
      <c r="B19" s="54" t="s">
        <v>365</v>
      </c>
      <c r="C19" s="55" t="n">
        <v>268000</v>
      </c>
      <c r="D19" s="55" t="n">
        <v>112515.84</v>
      </c>
      <c r="E19" s="56" t="n">
        <f aca="false">D19*100/C19</f>
        <v>41.9835223880597</v>
      </c>
    </row>
    <row r="20" customFormat="false" ht="34.5" hidden="false" customHeight="false" outlineLevel="0" collapsed="false">
      <c r="A20" s="53" t="s">
        <v>366</v>
      </c>
      <c r="B20" s="54" t="s">
        <v>367</v>
      </c>
      <c r="C20" s="55" t="n">
        <v>268000</v>
      </c>
      <c r="D20" s="55" t="n">
        <v>112515.84</v>
      </c>
      <c r="E20" s="56" t="n">
        <f aca="false">D20*100/C20</f>
        <v>41.9835223880597</v>
      </c>
    </row>
    <row r="21" customFormat="false" ht="23.25" hidden="false" customHeight="false" outlineLevel="0" collapsed="false">
      <c r="A21" s="53" t="s">
        <v>368</v>
      </c>
      <c r="B21" s="54" t="s">
        <v>369</v>
      </c>
      <c r="C21" s="55" t="n">
        <v>206000</v>
      </c>
      <c r="D21" s="55" t="n">
        <v>75942.97</v>
      </c>
      <c r="E21" s="56" t="n">
        <f aca="false">D21*100/C21</f>
        <v>36.8655194174757</v>
      </c>
    </row>
    <row r="22" customFormat="false" ht="34.5" hidden="false" customHeight="false" outlineLevel="0" collapsed="false">
      <c r="A22" s="53" t="s">
        <v>370</v>
      </c>
      <c r="B22" s="54" t="s">
        <v>371</v>
      </c>
      <c r="C22" s="55" t="n">
        <v>62000</v>
      </c>
      <c r="D22" s="55" t="n">
        <v>36572.87</v>
      </c>
      <c r="E22" s="56" t="n">
        <f aca="false">D22*100/C22</f>
        <v>58.9885</v>
      </c>
    </row>
    <row r="23" customFormat="false" ht="45.75" hidden="false" customHeight="false" outlineLevel="0" collapsed="false">
      <c r="A23" s="53" t="s">
        <v>372</v>
      </c>
      <c r="B23" s="54" t="s">
        <v>373</v>
      </c>
      <c r="C23" s="55" t="n">
        <v>94170157</v>
      </c>
      <c r="D23" s="55" t="n">
        <v>42246047.45</v>
      </c>
      <c r="E23" s="56" t="n">
        <f aca="false">D23*100/C23</f>
        <v>44.8613964294442</v>
      </c>
    </row>
    <row r="24" customFormat="false" ht="57" hidden="false" customHeight="false" outlineLevel="0" collapsed="false">
      <c r="A24" s="53" t="s">
        <v>346</v>
      </c>
      <c r="B24" s="54" t="s">
        <v>374</v>
      </c>
      <c r="C24" s="55" t="n">
        <v>80944746.04</v>
      </c>
      <c r="D24" s="55" t="n">
        <v>35903788.38</v>
      </c>
      <c r="E24" s="56" t="n">
        <f aca="false">D24*100/C24</f>
        <v>44.3559219547834</v>
      </c>
    </row>
    <row r="25" customFormat="false" ht="23.25" hidden="false" customHeight="false" outlineLevel="0" collapsed="false">
      <c r="A25" s="53" t="s">
        <v>348</v>
      </c>
      <c r="B25" s="54" t="s">
        <v>375</v>
      </c>
      <c r="C25" s="55" t="n">
        <v>80944746.04</v>
      </c>
      <c r="D25" s="55" t="n">
        <v>35903788.38</v>
      </c>
      <c r="E25" s="56" t="n">
        <f aca="false">D25*100/C25</f>
        <v>44.3559219547834</v>
      </c>
    </row>
    <row r="26" customFormat="false" ht="23.25" hidden="false" customHeight="false" outlineLevel="0" collapsed="false">
      <c r="A26" s="53" t="s">
        <v>350</v>
      </c>
      <c r="B26" s="54" t="s">
        <v>376</v>
      </c>
      <c r="C26" s="55" t="n">
        <v>61857036.46</v>
      </c>
      <c r="D26" s="55" t="n">
        <v>27441352.88</v>
      </c>
      <c r="E26" s="56" t="n">
        <f aca="false">D26*100/C26</f>
        <v>44.3625405458036</v>
      </c>
    </row>
    <row r="27" customFormat="false" ht="34.5" hidden="false" customHeight="false" outlineLevel="0" collapsed="false">
      <c r="A27" s="53" t="s">
        <v>359</v>
      </c>
      <c r="B27" s="54" t="s">
        <v>377</v>
      </c>
      <c r="C27" s="55" t="n">
        <v>273600</v>
      </c>
      <c r="D27" s="55" t="n">
        <v>131916.16</v>
      </c>
      <c r="E27" s="56" t="n">
        <f aca="false">D27*100/C27</f>
        <v>48.2149707602339</v>
      </c>
    </row>
    <row r="28" customFormat="false" ht="45.75" hidden="false" customHeight="false" outlineLevel="0" collapsed="false">
      <c r="A28" s="53" t="s">
        <v>352</v>
      </c>
      <c r="B28" s="54" t="s">
        <v>378</v>
      </c>
      <c r="C28" s="55" t="n">
        <v>18814109.58</v>
      </c>
      <c r="D28" s="55" t="n">
        <v>8330519.34</v>
      </c>
      <c r="E28" s="56" t="n">
        <f aca="false">D28*100/C28</f>
        <v>44.2780419906537</v>
      </c>
    </row>
    <row r="29" customFormat="false" ht="23.25" hidden="false" customHeight="false" outlineLevel="0" collapsed="false">
      <c r="A29" s="53" t="s">
        <v>364</v>
      </c>
      <c r="B29" s="54" t="s">
        <v>379</v>
      </c>
      <c r="C29" s="55" t="n">
        <v>12950199.53</v>
      </c>
      <c r="D29" s="55" t="n">
        <v>6142157.66</v>
      </c>
      <c r="E29" s="56" t="n">
        <f aca="false">D29*100/C29</f>
        <v>47.4290581065665</v>
      </c>
    </row>
    <row r="30" customFormat="false" ht="34.5" hidden="false" customHeight="false" outlineLevel="0" collapsed="false">
      <c r="A30" s="53" t="s">
        <v>366</v>
      </c>
      <c r="B30" s="54" t="s">
        <v>380</v>
      </c>
      <c r="C30" s="55" t="n">
        <v>12950199.53</v>
      </c>
      <c r="D30" s="55" t="n">
        <v>6142157.66</v>
      </c>
      <c r="E30" s="56" t="n">
        <f aca="false">D30*100/C30</f>
        <v>47.4290581065665</v>
      </c>
    </row>
    <row r="31" customFormat="false" ht="23.25" hidden="false" customHeight="false" outlineLevel="0" collapsed="false">
      <c r="A31" s="53" t="s">
        <v>368</v>
      </c>
      <c r="B31" s="54" t="s">
        <v>381</v>
      </c>
      <c r="C31" s="55" t="n">
        <v>4427048.72</v>
      </c>
      <c r="D31" s="55" t="n">
        <v>2529280.59</v>
      </c>
      <c r="E31" s="56" t="n">
        <f aca="false">D31*100/C31</f>
        <v>57.1324317840351</v>
      </c>
    </row>
    <row r="32" customFormat="false" ht="34.5" hidden="false" customHeight="false" outlineLevel="0" collapsed="false">
      <c r="A32" s="53" t="s">
        <v>370</v>
      </c>
      <c r="B32" s="54" t="s">
        <v>382</v>
      </c>
      <c r="C32" s="55" t="n">
        <v>8523150.81</v>
      </c>
      <c r="D32" s="55" t="n">
        <v>3612877.07</v>
      </c>
      <c r="E32" s="56" t="n">
        <f aca="false">D32*100/C32</f>
        <v>42.3889844323897</v>
      </c>
    </row>
    <row r="33" customFormat="false" ht="23.25" hidden="false" customHeight="false" outlineLevel="0" collapsed="false">
      <c r="A33" s="53" t="s">
        <v>383</v>
      </c>
      <c r="B33" s="54" t="s">
        <v>384</v>
      </c>
      <c r="C33" s="55" t="n">
        <v>63211.43</v>
      </c>
      <c r="D33" s="55" t="n">
        <v>63184.25</v>
      </c>
      <c r="E33" s="56" t="n">
        <f aca="false">D33*100/C33</f>
        <v>99.9570014473648</v>
      </c>
    </row>
    <row r="34" customFormat="false" ht="23.25" hidden="false" customHeight="false" outlineLevel="0" collapsed="false">
      <c r="A34" s="53" t="s">
        <v>385</v>
      </c>
      <c r="B34" s="54" t="s">
        <v>386</v>
      </c>
      <c r="C34" s="55" t="n">
        <v>63211.43</v>
      </c>
      <c r="D34" s="55" t="n">
        <v>63184.25</v>
      </c>
      <c r="E34" s="56" t="n">
        <f aca="false">D34*100/C34</f>
        <v>99.9570014473648</v>
      </c>
    </row>
    <row r="35" customFormat="false" ht="34.5" hidden="false" customHeight="false" outlineLevel="0" collapsed="false">
      <c r="A35" s="53" t="s">
        <v>387</v>
      </c>
      <c r="B35" s="54" t="s">
        <v>388</v>
      </c>
      <c r="C35" s="55" t="n">
        <v>63211.43</v>
      </c>
      <c r="D35" s="55" t="n">
        <v>63184.25</v>
      </c>
      <c r="E35" s="56" t="n">
        <f aca="false">D35*100/C35</f>
        <v>99.9570014473648</v>
      </c>
    </row>
    <row r="36" customFormat="false" ht="15" hidden="false" customHeight="false" outlineLevel="0" collapsed="false">
      <c r="A36" s="53" t="s">
        <v>389</v>
      </c>
      <c r="B36" s="54" t="s">
        <v>390</v>
      </c>
      <c r="C36" s="55" t="n">
        <v>212000</v>
      </c>
      <c r="D36" s="55" t="n">
        <v>136917.16</v>
      </c>
      <c r="E36" s="56" t="n">
        <f aca="false">D36*100/C36</f>
        <v>64.5835660377359</v>
      </c>
    </row>
    <row r="37" customFormat="false" ht="15" hidden="false" customHeight="false" outlineLevel="0" collapsed="false">
      <c r="A37" s="53" t="s">
        <v>391</v>
      </c>
      <c r="B37" s="54" t="s">
        <v>392</v>
      </c>
      <c r="C37" s="55" t="n">
        <v>212000</v>
      </c>
      <c r="D37" s="55" t="n">
        <v>136917.16</v>
      </c>
      <c r="E37" s="56" t="n">
        <f aca="false">D37*100/C37</f>
        <v>64.5835660377359</v>
      </c>
    </row>
    <row r="38" customFormat="false" ht="23.25" hidden="false" customHeight="false" outlineLevel="0" collapsed="false">
      <c r="A38" s="53" t="s">
        <v>393</v>
      </c>
      <c r="B38" s="54" t="s">
        <v>394</v>
      </c>
      <c r="C38" s="55" t="n">
        <v>114000</v>
      </c>
      <c r="D38" s="55" t="n">
        <v>59427</v>
      </c>
      <c r="E38" s="56" t="n">
        <f aca="false">D38*100/C38</f>
        <v>52.1289473684211</v>
      </c>
    </row>
    <row r="39" customFormat="false" ht="15" hidden="false" customHeight="false" outlineLevel="0" collapsed="false">
      <c r="A39" s="53" t="s">
        <v>395</v>
      </c>
      <c r="B39" s="54" t="s">
        <v>396</v>
      </c>
      <c r="C39" s="55" t="n">
        <v>33202.84</v>
      </c>
      <c r="D39" s="55" t="n">
        <v>12693</v>
      </c>
      <c r="E39" s="56" t="n">
        <f aca="false">D39*100/C39</f>
        <v>38.2286575485712</v>
      </c>
    </row>
    <row r="40" customFormat="false" ht="15" hidden="false" customHeight="false" outlineLevel="0" collapsed="false">
      <c r="A40" s="53" t="s">
        <v>397</v>
      </c>
      <c r="B40" s="54" t="s">
        <v>398</v>
      </c>
      <c r="C40" s="55" t="n">
        <v>64797.16</v>
      </c>
      <c r="D40" s="55" t="n">
        <v>64797.16</v>
      </c>
      <c r="E40" s="56" t="n">
        <f aca="false">D40*100/C40</f>
        <v>100</v>
      </c>
    </row>
    <row r="41" customFormat="false" ht="15" hidden="false" customHeight="false" outlineLevel="0" collapsed="false">
      <c r="A41" s="53" t="s">
        <v>399</v>
      </c>
      <c r="B41" s="54" t="s">
        <v>400</v>
      </c>
      <c r="C41" s="55" t="n">
        <v>10000</v>
      </c>
      <c r="D41" s="55" t="s">
        <v>29</v>
      </c>
      <c r="E41" s="56"/>
    </row>
    <row r="42" customFormat="false" ht="23.25" hidden="false" customHeight="false" outlineLevel="0" collapsed="false">
      <c r="A42" s="53" t="s">
        <v>364</v>
      </c>
      <c r="B42" s="54" t="s">
        <v>401</v>
      </c>
      <c r="C42" s="55" t="n">
        <v>10000</v>
      </c>
      <c r="D42" s="55" t="s">
        <v>29</v>
      </c>
      <c r="E42" s="56"/>
    </row>
    <row r="43" customFormat="false" ht="34.5" hidden="false" customHeight="false" outlineLevel="0" collapsed="false">
      <c r="A43" s="53" t="s">
        <v>366</v>
      </c>
      <c r="B43" s="54" t="s">
        <v>402</v>
      </c>
      <c r="C43" s="55" t="n">
        <v>10000</v>
      </c>
      <c r="D43" s="55" t="s">
        <v>29</v>
      </c>
      <c r="E43" s="56"/>
    </row>
    <row r="44" customFormat="false" ht="34.5" hidden="false" customHeight="false" outlineLevel="0" collapsed="false">
      <c r="A44" s="53" t="s">
        <v>370</v>
      </c>
      <c r="B44" s="54" t="s">
        <v>403</v>
      </c>
      <c r="C44" s="55" t="n">
        <v>10000</v>
      </c>
      <c r="D44" s="55" t="s">
        <v>29</v>
      </c>
      <c r="E44" s="56"/>
    </row>
    <row r="45" customFormat="false" ht="34.5" hidden="false" customHeight="false" outlineLevel="0" collapsed="false">
      <c r="A45" s="53" t="s">
        <v>404</v>
      </c>
      <c r="B45" s="54" t="s">
        <v>405</v>
      </c>
      <c r="C45" s="55" t="n">
        <v>8962000</v>
      </c>
      <c r="D45" s="55" t="n">
        <v>3749252.96</v>
      </c>
      <c r="E45" s="56" t="n">
        <f aca="false">D45*100/C45</f>
        <v>41.8350029011381</v>
      </c>
    </row>
    <row r="46" customFormat="false" ht="57" hidden="false" customHeight="false" outlineLevel="0" collapsed="false">
      <c r="A46" s="53" t="s">
        <v>346</v>
      </c>
      <c r="B46" s="54" t="s">
        <v>406</v>
      </c>
      <c r="C46" s="55" t="n">
        <v>8618000</v>
      </c>
      <c r="D46" s="55" t="n">
        <v>3638706.22</v>
      </c>
      <c r="E46" s="56" t="n">
        <f aca="false">D46*100/C46</f>
        <v>42.2221654676259</v>
      </c>
    </row>
    <row r="47" customFormat="false" ht="23.25" hidden="false" customHeight="false" outlineLevel="0" collapsed="false">
      <c r="A47" s="53" t="s">
        <v>348</v>
      </c>
      <c r="B47" s="54" t="s">
        <v>407</v>
      </c>
      <c r="C47" s="55" t="n">
        <v>8618000</v>
      </c>
      <c r="D47" s="55" t="n">
        <v>3638706.22</v>
      </c>
      <c r="E47" s="56" t="n">
        <f aca="false">D47*100/C47</f>
        <v>42.2221654676259</v>
      </c>
    </row>
    <row r="48" customFormat="false" ht="23.25" hidden="false" customHeight="false" outlineLevel="0" collapsed="false">
      <c r="A48" s="53" t="s">
        <v>350</v>
      </c>
      <c r="B48" s="54" t="s">
        <v>408</v>
      </c>
      <c r="C48" s="55" t="n">
        <v>6612662</v>
      </c>
      <c r="D48" s="55" t="n">
        <v>2754893.21</v>
      </c>
      <c r="E48" s="56" t="n">
        <f aca="false">D48*100/C48</f>
        <v>41.6608804442145</v>
      </c>
    </row>
    <row r="49" customFormat="false" ht="34.5" hidden="false" customHeight="false" outlineLevel="0" collapsed="false">
      <c r="A49" s="53" t="s">
        <v>359</v>
      </c>
      <c r="B49" s="54" t="s">
        <v>409</v>
      </c>
      <c r="C49" s="55" t="n">
        <v>8000</v>
      </c>
      <c r="D49" s="55" t="s">
        <v>29</v>
      </c>
      <c r="E49" s="56"/>
    </row>
    <row r="50" customFormat="false" ht="45.75" hidden="false" customHeight="false" outlineLevel="0" collapsed="false">
      <c r="A50" s="53" t="s">
        <v>352</v>
      </c>
      <c r="B50" s="54" t="s">
        <v>410</v>
      </c>
      <c r="C50" s="55" t="n">
        <v>1997338</v>
      </c>
      <c r="D50" s="55" t="n">
        <v>883813.01</v>
      </c>
      <c r="E50" s="56" t="n">
        <f aca="false">D50*100/C50</f>
        <v>44.2495466465866</v>
      </c>
    </row>
    <row r="51" customFormat="false" ht="23.25" hidden="false" customHeight="false" outlineLevel="0" collapsed="false">
      <c r="A51" s="53" t="s">
        <v>364</v>
      </c>
      <c r="B51" s="54" t="s">
        <v>411</v>
      </c>
      <c r="C51" s="55" t="n">
        <v>343998.76</v>
      </c>
      <c r="D51" s="55" t="n">
        <v>110545.5</v>
      </c>
      <c r="E51" s="56" t="n">
        <f aca="false">D51*100/C51</f>
        <v>32.1354356044772</v>
      </c>
    </row>
    <row r="52" customFormat="false" ht="34.5" hidden="false" customHeight="false" outlineLevel="0" collapsed="false">
      <c r="A52" s="53" t="s">
        <v>366</v>
      </c>
      <c r="B52" s="54" t="s">
        <v>412</v>
      </c>
      <c r="C52" s="55" t="n">
        <v>343998.76</v>
      </c>
      <c r="D52" s="55" t="n">
        <v>110545.5</v>
      </c>
      <c r="E52" s="56" t="n">
        <f aca="false">D52*100/C52</f>
        <v>32.1354356044772</v>
      </c>
    </row>
    <row r="53" customFormat="false" ht="23.25" hidden="false" customHeight="false" outlineLevel="0" collapsed="false">
      <c r="A53" s="53" t="s">
        <v>368</v>
      </c>
      <c r="B53" s="54" t="s">
        <v>413</v>
      </c>
      <c r="C53" s="55" t="n">
        <v>191896</v>
      </c>
      <c r="D53" s="55" t="n">
        <v>66969.98</v>
      </c>
      <c r="E53" s="56" t="n">
        <f aca="false">D53*100/C53</f>
        <v>34.8991015966982</v>
      </c>
    </row>
    <row r="54" customFormat="false" ht="34.5" hidden="false" customHeight="false" outlineLevel="0" collapsed="false">
      <c r="A54" s="53" t="s">
        <v>370</v>
      </c>
      <c r="B54" s="54" t="s">
        <v>414</v>
      </c>
      <c r="C54" s="55" t="n">
        <v>152102.76</v>
      </c>
      <c r="D54" s="55" t="n">
        <v>43575.52</v>
      </c>
      <c r="E54" s="56" t="n">
        <f aca="false">D54*100/C54</f>
        <v>28.6487372089764</v>
      </c>
    </row>
    <row r="55" customFormat="false" ht="15" hidden="false" customHeight="false" outlineLevel="0" collapsed="false">
      <c r="A55" s="53" t="s">
        <v>389</v>
      </c>
      <c r="B55" s="54" t="s">
        <v>415</v>
      </c>
      <c r="C55" s="55" t="n">
        <v>1.24</v>
      </c>
      <c r="D55" s="55" t="n">
        <v>1.24</v>
      </c>
      <c r="E55" s="56" t="n">
        <f aca="false">D55*100/C55</f>
        <v>100</v>
      </c>
    </row>
    <row r="56" customFormat="false" ht="15" hidden="false" customHeight="false" outlineLevel="0" collapsed="false">
      <c r="A56" s="53" t="s">
        <v>391</v>
      </c>
      <c r="B56" s="54" t="s">
        <v>416</v>
      </c>
      <c r="C56" s="55" t="n">
        <v>1.24</v>
      </c>
      <c r="D56" s="55" t="n">
        <v>1.24</v>
      </c>
      <c r="E56" s="56" t="n">
        <f aca="false">D56*100/C56</f>
        <v>100</v>
      </c>
    </row>
    <row r="57" customFormat="false" ht="15" hidden="false" customHeight="false" outlineLevel="0" collapsed="false">
      <c r="A57" s="53" t="s">
        <v>397</v>
      </c>
      <c r="B57" s="54" t="s">
        <v>417</v>
      </c>
      <c r="C57" s="55" t="n">
        <v>1.24</v>
      </c>
      <c r="D57" s="55" t="n">
        <v>1.24</v>
      </c>
      <c r="E57" s="56" t="n">
        <f aca="false">D57*100/C57</f>
        <v>100</v>
      </c>
    </row>
    <row r="58" customFormat="false" ht="15" hidden="false" customHeight="false" outlineLevel="0" collapsed="false">
      <c r="A58" s="53" t="s">
        <v>418</v>
      </c>
      <c r="B58" s="54" t="s">
        <v>419</v>
      </c>
      <c r="C58" s="55" t="n">
        <v>333736.79</v>
      </c>
      <c r="D58" s="55" t="s">
        <v>29</v>
      </c>
      <c r="E58" s="56"/>
    </row>
    <row r="59" customFormat="false" ht="15" hidden="false" customHeight="false" outlineLevel="0" collapsed="false">
      <c r="A59" s="53" t="s">
        <v>389</v>
      </c>
      <c r="B59" s="54" t="s">
        <v>420</v>
      </c>
      <c r="C59" s="55" t="n">
        <v>333736.79</v>
      </c>
      <c r="D59" s="55" t="s">
        <v>29</v>
      </c>
      <c r="E59" s="56"/>
    </row>
    <row r="60" customFormat="false" ht="15" hidden="false" customHeight="false" outlineLevel="0" collapsed="false">
      <c r="A60" s="53" t="s">
        <v>421</v>
      </c>
      <c r="B60" s="54" t="s">
        <v>422</v>
      </c>
      <c r="C60" s="55" t="n">
        <v>333736.79</v>
      </c>
      <c r="D60" s="55" t="s">
        <v>29</v>
      </c>
      <c r="E60" s="56"/>
    </row>
    <row r="61" customFormat="false" ht="15" hidden="false" customHeight="false" outlineLevel="0" collapsed="false">
      <c r="A61" s="53" t="s">
        <v>423</v>
      </c>
      <c r="B61" s="54" t="s">
        <v>424</v>
      </c>
      <c r="C61" s="55" t="n">
        <v>80982500.28</v>
      </c>
      <c r="D61" s="55" t="n">
        <v>12756092</v>
      </c>
      <c r="E61" s="56" t="n">
        <f aca="false">D61*100/C61</f>
        <v>15.7516648114041</v>
      </c>
    </row>
    <row r="62" customFormat="false" ht="57" hidden="false" customHeight="false" outlineLevel="0" collapsed="false">
      <c r="A62" s="53" t="s">
        <v>346</v>
      </c>
      <c r="B62" s="54" t="s">
        <v>425</v>
      </c>
      <c r="C62" s="55" t="n">
        <v>7452015.8</v>
      </c>
      <c r="D62" s="55" t="n">
        <v>3127445.04</v>
      </c>
      <c r="E62" s="56" t="n">
        <f aca="false">D62*100/C62</f>
        <v>41.967772532098</v>
      </c>
    </row>
    <row r="63" customFormat="false" ht="23.25" hidden="false" customHeight="false" outlineLevel="0" collapsed="false">
      <c r="A63" s="53" t="s">
        <v>426</v>
      </c>
      <c r="B63" s="54" t="s">
        <v>427</v>
      </c>
      <c r="C63" s="55" t="n">
        <v>7452015.8</v>
      </c>
      <c r="D63" s="55" t="n">
        <v>3127445.04</v>
      </c>
      <c r="E63" s="56" t="n">
        <f aca="false">D63*100/C63</f>
        <v>41.967772532098</v>
      </c>
    </row>
    <row r="64" customFormat="false" ht="15" hidden="false" customHeight="false" outlineLevel="0" collapsed="false">
      <c r="A64" s="53" t="s">
        <v>428</v>
      </c>
      <c r="B64" s="54" t="s">
        <v>429</v>
      </c>
      <c r="C64" s="55" t="n">
        <v>5721000</v>
      </c>
      <c r="D64" s="55" t="n">
        <v>2358220.73</v>
      </c>
      <c r="E64" s="56" t="n">
        <f aca="false">D64*100/C64</f>
        <v>41.2204287711938</v>
      </c>
    </row>
    <row r="65" customFormat="false" ht="23.25" hidden="false" customHeight="false" outlineLevel="0" collapsed="false">
      <c r="A65" s="53" t="s">
        <v>430</v>
      </c>
      <c r="B65" s="54" t="s">
        <v>431</v>
      </c>
      <c r="C65" s="55" t="n">
        <v>14475.8</v>
      </c>
      <c r="D65" s="55" t="n">
        <v>14073.3</v>
      </c>
      <c r="E65" s="56" t="n">
        <f aca="false">D65*100/C65</f>
        <v>97.2194973680211</v>
      </c>
    </row>
    <row r="66" customFormat="false" ht="34.5" hidden="false" customHeight="false" outlineLevel="0" collapsed="false">
      <c r="A66" s="53" t="s">
        <v>432</v>
      </c>
      <c r="B66" s="54" t="s">
        <v>433</v>
      </c>
      <c r="C66" s="55" t="n">
        <v>1716540</v>
      </c>
      <c r="D66" s="55" t="n">
        <v>755151.01</v>
      </c>
      <c r="E66" s="56" t="n">
        <f aca="false">D66*100/C66</f>
        <v>43.9926252810887</v>
      </c>
    </row>
    <row r="67" customFormat="false" ht="23.25" hidden="false" customHeight="false" outlineLevel="0" collapsed="false">
      <c r="A67" s="53" t="s">
        <v>364</v>
      </c>
      <c r="B67" s="54" t="s">
        <v>434</v>
      </c>
      <c r="C67" s="55" t="n">
        <v>8163155.61</v>
      </c>
      <c r="D67" s="55" t="n">
        <v>2171327.14</v>
      </c>
      <c r="E67" s="56" t="n">
        <f aca="false">D67*100/C67</f>
        <v>26.5991148979212</v>
      </c>
    </row>
    <row r="68" customFormat="false" ht="34.5" hidden="false" customHeight="false" outlineLevel="0" collapsed="false">
      <c r="A68" s="53" t="s">
        <v>366</v>
      </c>
      <c r="B68" s="54" t="s">
        <v>435</v>
      </c>
      <c r="C68" s="55" t="n">
        <v>8163155.61</v>
      </c>
      <c r="D68" s="55" t="n">
        <v>2171327.14</v>
      </c>
      <c r="E68" s="56" t="n">
        <f aca="false">D68*100/C68</f>
        <v>26.5991148979212</v>
      </c>
    </row>
    <row r="69" customFormat="false" ht="23.25" hidden="false" customHeight="false" outlineLevel="0" collapsed="false">
      <c r="A69" s="53" t="s">
        <v>368</v>
      </c>
      <c r="B69" s="54" t="s">
        <v>436</v>
      </c>
      <c r="C69" s="55" t="n">
        <v>625684.2</v>
      </c>
      <c r="D69" s="55" t="n">
        <v>156961.48</v>
      </c>
      <c r="E69" s="56" t="n">
        <f aca="false">D69*100/C69</f>
        <v>25.0863742443872</v>
      </c>
    </row>
    <row r="70" customFormat="false" ht="34.5" hidden="false" customHeight="false" outlineLevel="0" collapsed="false">
      <c r="A70" s="53" t="s">
        <v>437</v>
      </c>
      <c r="B70" s="54" t="s">
        <v>438</v>
      </c>
      <c r="C70" s="55" t="n">
        <v>386072.86</v>
      </c>
      <c r="D70" s="55" t="n">
        <v>188384</v>
      </c>
      <c r="E70" s="56" t="n">
        <f aca="false">D70*100/C70</f>
        <v>48.7949347177629</v>
      </c>
    </row>
    <row r="71" customFormat="false" ht="34.5" hidden="false" customHeight="false" outlineLevel="0" collapsed="false">
      <c r="A71" s="53" t="s">
        <v>370</v>
      </c>
      <c r="B71" s="54" t="s">
        <v>439</v>
      </c>
      <c r="C71" s="55" t="n">
        <v>7151398.55</v>
      </c>
      <c r="D71" s="55" t="n">
        <v>1825981.66</v>
      </c>
      <c r="E71" s="56" t="n">
        <f aca="false">D71*100/C71</f>
        <v>25.5332107032407</v>
      </c>
    </row>
    <row r="72" customFormat="false" ht="23.25" hidden="false" customHeight="false" outlineLevel="0" collapsed="false">
      <c r="A72" s="53" t="s">
        <v>440</v>
      </c>
      <c r="B72" s="54" t="s">
        <v>441</v>
      </c>
      <c r="C72" s="55" t="n">
        <v>275000</v>
      </c>
      <c r="D72" s="55" t="s">
        <v>29</v>
      </c>
      <c r="E72" s="56"/>
    </row>
    <row r="73" customFormat="false" ht="15" hidden="false" customHeight="false" outlineLevel="0" collapsed="false">
      <c r="A73" s="53" t="s">
        <v>442</v>
      </c>
      <c r="B73" s="54" t="s">
        <v>443</v>
      </c>
      <c r="C73" s="55" t="n">
        <v>275000</v>
      </c>
      <c r="D73" s="55" t="s">
        <v>29</v>
      </c>
      <c r="E73" s="56"/>
    </row>
    <row r="74" customFormat="false" ht="34.5" hidden="false" customHeight="false" outlineLevel="0" collapsed="false">
      <c r="A74" s="53" t="s">
        <v>444</v>
      </c>
      <c r="B74" s="54" t="s">
        <v>445</v>
      </c>
      <c r="C74" s="55" t="n">
        <v>50000</v>
      </c>
      <c r="D74" s="55" t="s">
        <v>29</v>
      </c>
      <c r="E74" s="56"/>
    </row>
    <row r="75" customFormat="false" ht="34.5" hidden="false" customHeight="false" outlineLevel="0" collapsed="false">
      <c r="A75" s="53" t="s">
        <v>446</v>
      </c>
      <c r="B75" s="54" t="s">
        <v>447</v>
      </c>
      <c r="C75" s="55" t="n">
        <v>225000</v>
      </c>
      <c r="D75" s="55" t="s">
        <v>29</v>
      </c>
      <c r="E75" s="56"/>
    </row>
    <row r="76" customFormat="false" ht="34.5" hidden="false" customHeight="false" outlineLevel="0" collapsed="false">
      <c r="A76" s="53" t="s">
        <v>448</v>
      </c>
      <c r="B76" s="54" t="s">
        <v>449</v>
      </c>
      <c r="C76" s="55" t="n">
        <v>11770698.75</v>
      </c>
      <c r="D76" s="55" t="n">
        <v>6665564.58</v>
      </c>
      <c r="E76" s="56" t="n">
        <f aca="false">D76*100/C76</f>
        <v>56.6284527500969</v>
      </c>
    </row>
    <row r="77" customFormat="false" ht="15" hidden="false" customHeight="false" outlineLevel="0" collapsed="false">
      <c r="A77" s="53" t="s">
        <v>450</v>
      </c>
      <c r="B77" s="54" t="s">
        <v>451</v>
      </c>
      <c r="C77" s="55" t="n">
        <v>11770698.75</v>
      </c>
      <c r="D77" s="55" t="n">
        <v>6665564.58</v>
      </c>
      <c r="E77" s="56" t="n">
        <f aca="false">D77*100/C77</f>
        <v>56.6284527500969</v>
      </c>
    </row>
    <row r="78" customFormat="false" ht="45.75" hidden="false" customHeight="false" outlineLevel="0" collapsed="false">
      <c r="A78" s="53" t="s">
        <v>452</v>
      </c>
      <c r="B78" s="54" t="s">
        <v>453</v>
      </c>
      <c r="C78" s="55" t="n">
        <v>5867700</v>
      </c>
      <c r="D78" s="55" t="n">
        <v>2325882.22</v>
      </c>
      <c r="E78" s="56" t="n">
        <f aca="false">D78*100/C78</f>
        <v>39.6387378359494</v>
      </c>
    </row>
    <row r="79" customFormat="false" ht="15" hidden="false" customHeight="false" outlineLevel="0" collapsed="false">
      <c r="A79" s="53" t="s">
        <v>454</v>
      </c>
      <c r="B79" s="54" t="s">
        <v>455</v>
      </c>
      <c r="C79" s="55" t="n">
        <v>5902998.75</v>
      </c>
      <c r="D79" s="55" t="n">
        <v>4339682.36</v>
      </c>
      <c r="E79" s="56" t="n">
        <f aca="false">D79*100/C79</f>
        <v>73.5165725725421</v>
      </c>
    </row>
    <row r="80" customFormat="false" ht="15" hidden="false" customHeight="false" outlineLevel="0" collapsed="false">
      <c r="A80" s="53" t="s">
        <v>389</v>
      </c>
      <c r="B80" s="54" t="s">
        <v>456</v>
      </c>
      <c r="C80" s="55" t="n">
        <v>53321630.12</v>
      </c>
      <c r="D80" s="55" t="n">
        <v>791755.24</v>
      </c>
      <c r="E80" s="56" t="n">
        <f aca="false">D80*100/C80</f>
        <v>1.48486690714099</v>
      </c>
    </row>
    <row r="81" customFormat="false" ht="45.75" hidden="false" customHeight="false" outlineLevel="0" collapsed="false">
      <c r="A81" s="53" t="s">
        <v>457</v>
      </c>
      <c r="B81" s="54" t="s">
        <v>458</v>
      </c>
      <c r="C81" s="55" t="n">
        <v>1800000</v>
      </c>
      <c r="D81" s="55" t="n">
        <v>400000</v>
      </c>
      <c r="E81" s="56" t="n">
        <f aca="false">D81*100/C81</f>
        <v>22.2222222222222</v>
      </c>
    </row>
    <row r="82" customFormat="false" ht="90.75" hidden="false" customHeight="false" outlineLevel="0" collapsed="false">
      <c r="A82" s="53" t="s">
        <v>459</v>
      </c>
      <c r="B82" s="54" t="s">
        <v>460</v>
      </c>
      <c r="C82" s="55" t="n">
        <v>1800000</v>
      </c>
      <c r="D82" s="55" t="n">
        <v>400000</v>
      </c>
      <c r="E82" s="56" t="n">
        <f aca="false">D82*100/C82</f>
        <v>22.2222222222222</v>
      </c>
    </row>
    <row r="83" customFormat="false" ht="15" hidden="false" customHeight="false" outlineLevel="0" collapsed="false">
      <c r="A83" s="53" t="s">
        <v>461</v>
      </c>
      <c r="B83" s="54" t="s">
        <v>462</v>
      </c>
      <c r="C83" s="55" t="n">
        <v>337138.45</v>
      </c>
      <c r="D83" s="55" t="n">
        <v>294582.04</v>
      </c>
      <c r="E83" s="56" t="n">
        <f aca="false">D83*100/C83</f>
        <v>87.3771710109007</v>
      </c>
    </row>
    <row r="84" customFormat="false" ht="34.5" hidden="false" customHeight="false" outlineLevel="0" collapsed="false">
      <c r="A84" s="53" t="s">
        <v>463</v>
      </c>
      <c r="B84" s="54" t="s">
        <v>464</v>
      </c>
      <c r="C84" s="55" t="n">
        <v>337138.45</v>
      </c>
      <c r="D84" s="55" t="n">
        <v>294582.04</v>
      </c>
      <c r="E84" s="56" t="n">
        <f aca="false">D84*100/C84</f>
        <v>87.3771710109007</v>
      </c>
    </row>
    <row r="85" customFormat="false" ht="15" hidden="false" customHeight="false" outlineLevel="0" collapsed="false">
      <c r="A85" s="53" t="s">
        <v>391</v>
      </c>
      <c r="B85" s="54" t="s">
        <v>465</v>
      </c>
      <c r="C85" s="55" t="n">
        <v>119000</v>
      </c>
      <c r="D85" s="55" t="n">
        <v>97173.2</v>
      </c>
      <c r="E85" s="56" t="n">
        <f aca="false">D85*100/C85</f>
        <v>81.6581512605042</v>
      </c>
    </row>
    <row r="86" customFormat="false" ht="23.25" hidden="false" customHeight="false" outlineLevel="0" collapsed="false">
      <c r="A86" s="53" t="s">
        <v>393</v>
      </c>
      <c r="B86" s="54" t="s">
        <v>466</v>
      </c>
      <c r="C86" s="55" t="n">
        <v>22981.2</v>
      </c>
      <c r="D86" s="55" t="n">
        <v>11283.2</v>
      </c>
      <c r="E86" s="56" t="n">
        <f aca="false">D86*100/C86</f>
        <v>49.0975231928707</v>
      </c>
    </row>
    <row r="87" customFormat="false" ht="15" hidden="false" customHeight="false" outlineLevel="0" collapsed="false">
      <c r="A87" s="53" t="s">
        <v>395</v>
      </c>
      <c r="B87" s="54" t="s">
        <v>467</v>
      </c>
      <c r="C87" s="55" t="n">
        <v>21000</v>
      </c>
      <c r="D87" s="55" t="n">
        <v>13890</v>
      </c>
      <c r="E87" s="56" t="n">
        <f aca="false">D87*100/C87</f>
        <v>66.1428571428571</v>
      </c>
    </row>
    <row r="88" customFormat="false" ht="15" hidden="false" customHeight="false" outlineLevel="0" collapsed="false">
      <c r="A88" s="53" t="s">
        <v>397</v>
      </c>
      <c r="B88" s="54" t="s">
        <v>468</v>
      </c>
      <c r="C88" s="55" t="n">
        <v>75018.8</v>
      </c>
      <c r="D88" s="55" t="n">
        <v>72000</v>
      </c>
      <c r="E88" s="56" t="n">
        <f aca="false">D88*100/C88</f>
        <v>95.975942030531</v>
      </c>
    </row>
    <row r="89" customFormat="false" ht="15" hidden="false" customHeight="false" outlineLevel="0" collapsed="false">
      <c r="A89" s="53" t="s">
        <v>421</v>
      </c>
      <c r="B89" s="54" t="s">
        <v>469</v>
      </c>
      <c r="C89" s="55" t="n">
        <v>51065491.67</v>
      </c>
      <c r="D89" s="55" t="s">
        <v>29</v>
      </c>
      <c r="E89" s="56"/>
    </row>
    <row r="90" s="30" customFormat="true" ht="23.25" hidden="false" customHeight="false" outlineLevel="0" collapsed="false">
      <c r="A90" s="51" t="s">
        <v>470</v>
      </c>
      <c r="B90" s="52" t="s">
        <v>471</v>
      </c>
      <c r="C90" s="48" t="n">
        <v>4656004</v>
      </c>
      <c r="D90" s="48" t="n">
        <v>1806846.34</v>
      </c>
      <c r="E90" s="49" t="n">
        <f aca="false">D90*100/C90</f>
        <v>38.8068038601341</v>
      </c>
    </row>
    <row r="91" customFormat="false" ht="34.5" hidden="false" customHeight="false" outlineLevel="0" collapsed="false">
      <c r="A91" s="53" t="s">
        <v>472</v>
      </c>
      <c r="B91" s="54" t="s">
        <v>473</v>
      </c>
      <c r="C91" s="55" t="n">
        <v>4315900</v>
      </c>
      <c r="D91" s="55" t="n">
        <v>1662783.93</v>
      </c>
      <c r="E91" s="56" t="n">
        <f aca="false">D91*100/C91</f>
        <v>38.526933663894</v>
      </c>
    </row>
    <row r="92" customFormat="false" ht="23.25" hidden="false" customHeight="false" outlineLevel="0" collapsed="false">
      <c r="A92" s="53" t="s">
        <v>364</v>
      </c>
      <c r="B92" s="54" t="s">
        <v>474</v>
      </c>
      <c r="C92" s="55" t="n">
        <v>539600</v>
      </c>
      <c r="D92" s="55" t="n">
        <v>47852.93</v>
      </c>
      <c r="E92" s="56" t="n">
        <f aca="false">D92*100/C92</f>
        <v>8.86822275759822</v>
      </c>
    </row>
    <row r="93" customFormat="false" ht="34.5" hidden="false" customHeight="false" outlineLevel="0" collapsed="false">
      <c r="A93" s="53" t="s">
        <v>366</v>
      </c>
      <c r="B93" s="54" t="s">
        <v>475</v>
      </c>
      <c r="C93" s="55" t="n">
        <v>539600</v>
      </c>
      <c r="D93" s="55" t="n">
        <v>47852.93</v>
      </c>
      <c r="E93" s="56" t="n">
        <f aca="false">D93*100/C93</f>
        <v>8.86822275759822</v>
      </c>
    </row>
    <row r="94" customFormat="false" ht="34.5" hidden="false" customHeight="false" outlineLevel="0" collapsed="false">
      <c r="A94" s="53" t="s">
        <v>370</v>
      </c>
      <c r="B94" s="54" t="s">
        <v>476</v>
      </c>
      <c r="C94" s="55" t="n">
        <v>539600</v>
      </c>
      <c r="D94" s="55" t="n">
        <v>47852.93</v>
      </c>
      <c r="E94" s="56" t="n">
        <f aca="false">D94*100/C94</f>
        <v>8.86822275759822</v>
      </c>
    </row>
    <row r="95" customFormat="false" ht="34.5" hidden="false" customHeight="false" outlineLevel="0" collapsed="false">
      <c r="A95" s="53" t="s">
        <v>448</v>
      </c>
      <c r="B95" s="54" t="s">
        <v>477</v>
      </c>
      <c r="C95" s="55" t="n">
        <v>3776300</v>
      </c>
      <c r="D95" s="55" t="n">
        <v>1614931</v>
      </c>
      <c r="E95" s="56" t="n">
        <f aca="false">D95*100/C95</f>
        <v>42.764902152901</v>
      </c>
    </row>
    <row r="96" customFormat="false" ht="15" hidden="false" customHeight="false" outlineLevel="0" collapsed="false">
      <c r="A96" s="53" t="s">
        <v>450</v>
      </c>
      <c r="B96" s="54" t="s">
        <v>478</v>
      </c>
      <c r="C96" s="55" t="n">
        <v>3776300</v>
      </c>
      <c r="D96" s="55" t="n">
        <v>1614931</v>
      </c>
      <c r="E96" s="56" t="n">
        <f aca="false">D96*100/C96</f>
        <v>42.764902152901</v>
      </c>
    </row>
    <row r="97" customFormat="false" ht="45.75" hidden="false" customHeight="false" outlineLevel="0" collapsed="false">
      <c r="A97" s="53" t="s">
        <v>452</v>
      </c>
      <c r="B97" s="54" t="s">
        <v>479</v>
      </c>
      <c r="C97" s="55" t="n">
        <v>3736300</v>
      </c>
      <c r="D97" s="55" t="n">
        <v>1605100</v>
      </c>
      <c r="E97" s="56" t="n">
        <f aca="false">D97*100/C97</f>
        <v>42.9596124508203</v>
      </c>
    </row>
    <row r="98" customFormat="false" ht="15" hidden="false" customHeight="false" outlineLevel="0" collapsed="false">
      <c r="A98" s="53" t="s">
        <v>454</v>
      </c>
      <c r="B98" s="54" t="s">
        <v>480</v>
      </c>
      <c r="C98" s="55" t="n">
        <v>40000</v>
      </c>
      <c r="D98" s="55" t="n">
        <v>9831</v>
      </c>
      <c r="E98" s="56" t="n">
        <f aca="false">D98*100/C98</f>
        <v>24.5775</v>
      </c>
    </row>
    <row r="99" customFormat="false" ht="23.25" hidden="false" customHeight="false" outlineLevel="0" collapsed="false">
      <c r="A99" s="53" t="s">
        <v>481</v>
      </c>
      <c r="B99" s="54" t="s">
        <v>482</v>
      </c>
      <c r="C99" s="55" t="n">
        <v>340104</v>
      </c>
      <c r="D99" s="55" t="n">
        <v>144062.41</v>
      </c>
      <c r="E99" s="56" t="n">
        <f aca="false">D99*100/C99</f>
        <v>42.3583403899984</v>
      </c>
    </row>
    <row r="100" customFormat="false" ht="23.25" hidden="false" customHeight="false" outlineLevel="0" collapsed="false">
      <c r="A100" s="53" t="s">
        <v>364</v>
      </c>
      <c r="B100" s="54" t="s">
        <v>483</v>
      </c>
      <c r="C100" s="55" t="n">
        <v>190104</v>
      </c>
      <c r="D100" s="55" t="n">
        <v>144062.41</v>
      </c>
      <c r="E100" s="56" t="n">
        <f aca="false">D100*100/C100</f>
        <v>75.7808410133401</v>
      </c>
    </row>
    <row r="101" customFormat="false" ht="34.5" hidden="false" customHeight="false" outlineLevel="0" collapsed="false">
      <c r="A101" s="53" t="s">
        <v>366</v>
      </c>
      <c r="B101" s="54" t="s">
        <v>484</v>
      </c>
      <c r="C101" s="55" t="n">
        <v>190104</v>
      </c>
      <c r="D101" s="55" t="n">
        <v>144062.41</v>
      </c>
      <c r="E101" s="56" t="n">
        <f aca="false">D101*100/C101</f>
        <v>75.7808410133401</v>
      </c>
    </row>
    <row r="102" customFormat="false" ht="34.5" hidden="false" customHeight="false" outlineLevel="0" collapsed="false">
      <c r="A102" s="53" t="s">
        <v>370</v>
      </c>
      <c r="B102" s="54" t="s">
        <v>485</v>
      </c>
      <c r="C102" s="55" t="n">
        <v>190104</v>
      </c>
      <c r="D102" s="55" t="n">
        <v>144062.41</v>
      </c>
      <c r="E102" s="56" t="n">
        <f aca="false">D102*100/C102</f>
        <v>75.7808410133401</v>
      </c>
    </row>
    <row r="103" customFormat="false" ht="34.5" hidden="false" customHeight="false" outlineLevel="0" collapsed="false">
      <c r="A103" s="53" t="s">
        <v>448</v>
      </c>
      <c r="B103" s="54" t="s">
        <v>486</v>
      </c>
      <c r="C103" s="55" t="n">
        <v>150000</v>
      </c>
      <c r="D103" s="55" t="s">
        <v>29</v>
      </c>
      <c r="E103" s="56"/>
    </row>
    <row r="104" customFormat="false" ht="34.5" hidden="false" customHeight="false" outlineLevel="0" collapsed="false">
      <c r="A104" s="53" t="s">
        <v>487</v>
      </c>
      <c r="B104" s="54" t="s">
        <v>488</v>
      </c>
      <c r="C104" s="55" t="n">
        <v>150000</v>
      </c>
      <c r="D104" s="55" t="s">
        <v>29</v>
      </c>
      <c r="E104" s="56"/>
    </row>
    <row r="105" customFormat="false" ht="90.75" hidden="false" customHeight="false" outlineLevel="0" collapsed="false">
      <c r="A105" s="53" t="s">
        <v>489</v>
      </c>
      <c r="B105" s="54" t="s">
        <v>490</v>
      </c>
      <c r="C105" s="55" t="n">
        <v>150000</v>
      </c>
      <c r="D105" s="55" t="s">
        <v>29</v>
      </c>
      <c r="E105" s="56"/>
    </row>
    <row r="106" s="30" customFormat="true" ht="15" hidden="false" customHeight="false" outlineLevel="0" collapsed="false">
      <c r="A106" s="51" t="s">
        <v>491</v>
      </c>
      <c r="B106" s="52" t="s">
        <v>492</v>
      </c>
      <c r="C106" s="48" t="n">
        <v>192123433</v>
      </c>
      <c r="D106" s="48" t="n">
        <v>23507953.32</v>
      </c>
      <c r="E106" s="49" t="n">
        <f aca="false">D106*100/C106</f>
        <v>12.2358594955983</v>
      </c>
    </row>
    <row r="107" customFormat="false" ht="15" hidden="false" customHeight="false" outlineLevel="0" collapsed="false">
      <c r="A107" s="53" t="s">
        <v>493</v>
      </c>
      <c r="B107" s="54" t="s">
        <v>494</v>
      </c>
      <c r="C107" s="55" t="n">
        <v>9083535</v>
      </c>
      <c r="D107" s="55" t="n">
        <v>3617240</v>
      </c>
      <c r="E107" s="56" t="n">
        <f aca="false">D107*100/C107</f>
        <v>39.8219415679028</v>
      </c>
    </row>
    <row r="108" customFormat="false" ht="15" hidden="false" customHeight="false" outlineLevel="0" collapsed="false">
      <c r="A108" s="53" t="s">
        <v>389</v>
      </c>
      <c r="B108" s="54" t="s">
        <v>495</v>
      </c>
      <c r="C108" s="55" t="n">
        <v>9083535</v>
      </c>
      <c r="D108" s="55" t="n">
        <v>3617240</v>
      </c>
      <c r="E108" s="56" t="n">
        <f aca="false">D108*100/C108</f>
        <v>39.8219415679028</v>
      </c>
    </row>
    <row r="109" customFormat="false" ht="45.75" hidden="false" customHeight="false" outlineLevel="0" collapsed="false">
      <c r="A109" s="53" t="s">
        <v>457</v>
      </c>
      <c r="B109" s="54" t="s">
        <v>496</v>
      </c>
      <c r="C109" s="55" t="n">
        <v>9083535</v>
      </c>
      <c r="D109" s="55" t="n">
        <v>3617240</v>
      </c>
      <c r="E109" s="56" t="n">
        <f aca="false">D109*100/C109</f>
        <v>39.8219415679028</v>
      </c>
    </row>
    <row r="110" customFormat="false" ht="84" hidden="false" customHeight="true" outlineLevel="0" collapsed="false">
      <c r="A110" s="53" t="s">
        <v>497</v>
      </c>
      <c r="B110" s="54" t="s">
        <v>498</v>
      </c>
      <c r="C110" s="55" t="n">
        <v>9083535</v>
      </c>
      <c r="D110" s="55" t="n">
        <v>3617240</v>
      </c>
      <c r="E110" s="56" t="n">
        <f aca="false">D110*100/C110</f>
        <v>39.8219415679028</v>
      </c>
    </row>
    <row r="111" customFormat="false" ht="15" hidden="false" customHeight="false" outlineLevel="0" collapsed="false">
      <c r="A111" s="53" t="s">
        <v>499</v>
      </c>
      <c r="B111" s="54" t="s">
        <v>500</v>
      </c>
      <c r="C111" s="55" t="n">
        <v>182695288</v>
      </c>
      <c r="D111" s="55" t="n">
        <v>19890713.32</v>
      </c>
      <c r="E111" s="56" t="n">
        <f aca="false">D111*100/C111</f>
        <v>10.887370735035</v>
      </c>
    </row>
    <row r="112" customFormat="false" ht="23.25" hidden="false" customHeight="false" outlineLevel="0" collapsed="false">
      <c r="A112" s="53" t="s">
        <v>364</v>
      </c>
      <c r="B112" s="54" t="s">
        <v>501</v>
      </c>
      <c r="C112" s="55" t="n">
        <v>181806750.42</v>
      </c>
      <c r="D112" s="55" t="n">
        <v>19890713.32</v>
      </c>
      <c r="E112" s="56" t="n">
        <f aca="false">D112*100/C112</f>
        <v>10.9405801897067</v>
      </c>
    </row>
    <row r="113" customFormat="false" ht="34.5" hidden="false" customHeight="false" outlineLevel="0" collapsed="false">
      <c r="A113" s="53" t="s">
        <v>366</v>
      </c>
      <c r="B113" s="54" t="s">
        <v>502</v>
      </c>
      <c r="C113" s="55" t="n">
        <v>181806750.42</v>
      </c>
      <c r="D113" s="55" t="n">
        <v>19890713.32</v>
      </c>
      <c r="E113" s="56" t="n">
        <f aca="false">D113*100/C113</f>
        <v>10.9405801897067</v>
      </c>
    </row>
    <row r="114" customFormat="false" ht="34.5" hidden="false" customHeight="false" outlineLevel="0" collapsed="false">
      <c r="A114" s="53" t="s">
        <v>437</v>
      </c>
      <c r="B114" s="54" t="s">
        <v>503</v>
      </c>
      <c r="C114" s="55" t="n">
        <v>23809194.74</v>
      </c>
      <c r="D114" s="55" t="n">
        <v>400000</v>
      </c>
      <c r="E114" s="56" t="n">
        <f aca="false">D114*100/C114</f>
        <v>1.68002321946651</v>
      </c>
    </row>
    <row r="115" customFormat="false" ht="34.5" hidden="false" customHeight="false" outlineLevel="0" collapsed="false">
      <c r="A115" s="53" t="s">
        <v>370</v>
      </c>
      <c r="B115" s="54" t="s">
        <v>504</v>
      </c>
      <c r="C115" s="55" t="n">
        <v>157997555.68</v>
      </c>
      <c r="D115" s="55" t="n">
        <v>19490713.32</v>
      </c>
      <c r="E115" s="56" t="n">
        <f aca="false">D115*100/C115</f>
        <v>12.3360853502541</v>
      </c>
    </row>
    <row r="116" customFormat="false" ht="23.25" hidden="false" customHeight="false" outlineLevel="0" collapsed="false">
      <c r="A116" s="53" t="s">
        <v>440</v>
      </c>
      <c r="B116" s="54" t="s">
        <v>505</v>
      </c>
      <c r="C116" s="55" t="n">
        <v>888537.58</v>
      </c>
      <c r="D116" s="55" t="s">
        <v>29</v>
      </c>
      <c r="E116" s="56"/>
    </row>
    <row r="117" customFormat="false" ht="15" hidden="false" customHeight="false" outlineLevel="0" collapsed="false">
      <c r="A117" s="53" t="s">
        <v>442</v>
      </c>
      <c r="B117" s="54" t="s">
        <v>506</v>
      </c>
      <c r="C117" s="55" t="n">
        <v>888537.58</v>
      </c>
      <c r="D117" s="55" t="s">
        <v>29</v>
      </c>
      <c r="E117" s="56"/>
    </row>
    <row r="118" customFormat="false" ht="34.5" hidden="false" customHeight="false" outlineLevel="0" collapsed="false">
      <c r="A118" s="53" t="s">
        <v>446</v>
      </c>
      <c r="B118" s="54" t="s">
        <v>507</v>
      </c>
      <c r="C118" s="55" t="n">
        <v>888537.58</v>
      </c>
      <c r="D118" s="55" t="s">
        <v>29</v>
      </c>
      <c r="E118" s="56"/>
    </row>
    <row r="119" customFormat="false" ht="15" hidden="false" customHeight="false" outlineLevel="0" collapsed="false">
      <c r="A119" s="53" t="s">
        <v>508</v>
      </c>
      <c r="B119" s="54" t="s">
        <v>509</v>
      </c>
      <c r="C119" s="55" t="n">
        <v>344610</v>
      </c>
      <c r="D119" s="55" t="s">
        <v>29</v>
      </c>
      <c r="E119" s="56"/>
    </row>
    <row r="120" customFormat="false" ht="23.25" hidden="false" customHeight="false" outlineLevel="0" collapsed="false">
      <c r="A120" s="53" t="s">
        <v>364</v>
      </c>
      <c r="B120" s="54" t="s">
        <v>510</v>
      </c>
      <c r="C120" s="55" t="n">
        <v>344610</v>
      </c>
      <c r="D120" s="55" t="s">
        <v>29</v>
      </c>
      <c r="E120" s="56"/>
    </row>
    <row r="121" customFormat="false" ht="34.5" hidden="false" customHeight="false" outlineLevel="0" collapsed="false">
      <c r="A121" s="53" t="s">
        <v>366</v>
      </c>
      <c r="B121" s="54" t="s">
        <v>511</v>
      </c>
      <c r="C121" s="55" t="n">
        <v>344610</v>
      </c>
      <c r="D121" s="55" t="s">
        <v>29</v>
      </c>
      <c r="E121" s="56"/>
    </row>
    <row r="122" customFormat="false" ht="34.5" hidden="false" customHeight="false" outlineLevel="0" collapsed="false">
      <c r="A122" s="53" t="s">
        <v>437</v>
      </c>
      <c r="B122" s="54" t="s">
        <v>512</v>
      </c>
      <c r="C122" s="55" t="n">
        <v>343610</v>
      </c>
      <c r="D122" s="55" t="s">
        <v>29</v>
      </c>
      <c r="E122" s="56"/>
    </row>
    <row r="123" customFormat="false" ht="34.5" hidden="false" customHeight="false" outlineLevel="0" collapsed="false">
      <c r="A123" s="53" t="s">
        <v>370</v>
      </c>
      <c r="B123" s="54" t="s">
        <v>513</v>
      </c>
      <c r="C123" s="55" t="n">
        <v>1000</v>
      </c>
      <c r="D123" s="55" t="s">
        <v>29</v>
      </c>
      <c r="E123" s="56"/>
    </row>
    <row r="124" s="30" customFormat="true" ht="15" hidden="false" customHeight="false" outlineLevel="0" collapsed="false">
      <c r="A124" s="51" t="s">
        <v>514</v>
      </c>
      <c r="B124" s="52" t="s">
        <v>515</v>
      </c>
      <c r="C124" s="48" t="n">
        <v>232096534.93</v>
      </c>
      <c r="D124" s="48" t="n">
        <v>57296033.55</v>
      </c>
      <c r="E124" s="49" t="n">
        <f aca="false">D124*100/C124</f>
        <v>24.6862942470384</v>
      </c>
    </row>
    <row r="125" customFormat="false" ht="15" hidden="false" customHeight="false" outlineLevel="0" collapsed="false">
      <c r="A125" s="53" t="s">
        <v>516</v>
      </c>
      <c r="B125" s="54" t="s">
        <v>517</v>
      </c>
      <c r="C125" s="55" t="n">
        <v>149867973.96</v>
      </c>
      <c r="D125" s="55" t="n">
        <v>40989972.3</v>
      </c>
      <c r="E125" s="56" t="n">
        <f aca="false">D125*100/C125</f>
        <v>27.3507215830784</v>
      </c>
    </row>
    <row r="126" customFormat="false" ht="23.25" hidden="false" customHeight="false" outlineLevel="0" collapsed="false">
      <c r="A126" s="53" t="s">
        <v>364</v>
      </c>
      <c r="B126" s="54" t="s">
        <v>518</v>
      </c>
      <c r="C126" s="55" t="n">
        <v>9175000</v>
      </c>
      <c r="D126" s="55" t="n">
        <v>3656589.15</v>
      </c>
      <c r="E126" s="56" t="n">
        <f aca="false">D126*100/C126</f>
        <v>39.8538326975477</v>
      </c>
    </row>
    <row r="127" customFormat="false" ht="34.5" hidden="false" customHeight="false" outlineLevel="0" collapsed="false">
      <c r="A127" s="53" t="s">
        <v>366</v>
      </c>
      <c r="B127" s="54" t="s">
        <v>519</v>
      </c>
      <c r="C127" s="55" t="n">
        <v>9175000</v>
      </c>
      <c r="D127" s="55" t="n">
        <v>3656589.15</v>
      </c>
      <c r="E127" s="56" t="n">
        <f aca="false">D127*100/C127</f>
        <v>39.8538326975477</v>
      </c>
    </row>
    <row r="128" customFormat="false" ht="34.5" hidden="false" customHeight="false" outlineLevel="0" collapsed="false">
      <c r="A128" s="53" t="s">
        <v>437</v>
      </c>
      <c r="B128" s="54" t="s">
        <v>520</v>
      </c>
      <c r="C128" s="55" t="n">
        <v>102000</v>
      </c>
      <c r="D128" s="55" t="s">
        <v>29</v>
      </c>
      <c r="E128" s="56"/>
    </row>
    <row r="129" customFormat="false" ht="34.5" hidden="false" customHeight="false" outlineLevel="0" collapsed="false">
      <c r="A129" s="53" t="s">
        <v>370</v>
      </c>
      <c r="B129" s="54" t="s">
        <v>521</v>
      </c>
      <c r="C129" s="55" t="n">
        <v>9073000</v>
      </c>
      <c r="D129" s="55" t="n">
        <v>3656589.15</v>
      </c>
      <c r="E129" s="56" t="n">
        <f aca="false">D129*100/C129</f>
        <v>40.3018753444285</v>
      </c>
    </row>
    <row r="130" customFormat="false" ht="23.25" hidden="false" customHeight="false" outlineLevel="0" collapsed="false">
      <c r="A130" s="53" t="s">
        <v>440</v>
      </c>
      <c r="B130" s="54" t="s">
        <v>522</v>
      </c>
      <c r="C130" s="55" t="n">
        <v>132049973.96</v>
      </c>
      <c r="D130" s="55" t="n">
        <v>34752962.95</v>
      </c>
      <c r="E130" s="56" t="n">
        <f aca="false">D130*100/C130</f>
        <v>26.3180384727128</v>
      </c>
    </row>
    <row r="131" customFormat="false" ht="15" hidden="false" customHeight="false" outlineLevel="0" collapsed="false">
      <c r="A131" s="53" t="s">
        <v>442</v>
      </c>
      <c r="B131" s="54" t="s">
        <v>523</v>
      </c>
      <c r="C131" s="55" t="n">
        <v>132049973.96</v>
      </c>
      <c r="D131" s="55" t="n">
        <v>34752962.95</v>
      </c>
      <c r="E131" s="56" t="n">
        <f aca="false">D131*100/C131</f>
        <v>26.3180384727128</v>
      </c>
    </row>
    <row r="132" customFormat="false" ht="34.5" hidden="false" customHeight="false" outlineLevel="0" collapsed="false">
      <c r="A132" s="53" t="s">
        <v>444</v>
      </c>
      <c r="B132" s="54" t="s">
        <v>524</v>
      </c>
      <c r="C132" s="55" t="n">
        <v>72112028</v>
      </c>
      <c r="D132" s="55" t="n">
        <v>6412000</v>
      </c>
      <c r="E132" s="56" t="n">
        <f aca="false">D132*100/C132</f>
        <v>8.89172053239163</v>
      </c>
    </row>
    <row r="133" customFormat="false" ht="34.5" hidden="false" customHeight="false" outlineLevel="0" collapsed="false">
      <c r="A133" s="53" t="s">
        <v>446</v>
      </c>
      <c r="B133" s="54" t="s">
        <v>525</v>
      </c>
      <c r="C133" s="55" t="n">
        <v>59937945.96</v>
      </c>
      <c r="D133" s="55" t="n">
        <v>28340962.95</v>
      </c>
      <c r="E133" s="56" t="n">
        <f aca="false">D133*100/C133</f>
        <v>47.283840805812</v>
      </c>
    </row>
    <row r="134" customFormat="false" ht="15" hidden="false" customHeight="false" outlineLevel="0" collapsed="false">
      <c r="A134" s="53" t="s">
        <v>389</v>
      </c>
      <c r="B134" s="54" t="s">
        <v>526</v>
      </c>
      <c r="C134" s="55" t="n">
        <v>8643000</v>
      </c>
      <c r="D134" s="55" t="n">
        <v>2580420.2</v>
      </c>
      <c r="E134" s="56" t="n">
        <f aca="false">D134*100/C134</f>
        <v>29.8556080064792</v>
      </c>
    </row>
    <row r="135" customFormat="false" ht="45.75" hidden="false" customHeight="false" outlineLevel="0" collapsed="false">
      <c r="A135" s="53" t="s">
        <v>457</v>
      </c>
      <c r="B135" s="54" t="s">
        <v>527</v>
      </c>
      <c r="C135" s="55" t="n">
        <v>8643000</v>
      </c>
      <c r="D135" s="55" t="n">
        <v>2580420.2</v>
      </c>
      <c r="E135" s="56" t="n">
        <f aca="false">D135*100/C135</f>
        <v>29.8556080064792</v>
      </c>
    </row>
    <row r="136" customFormat="false" ht="45.75" hidden="false" customHeight="false" outlineLevel="0" collapsed="false">
      <c r="A136" s="53" t="s">
        <v>528</v>
      </c>
      <c r="B136" s="54" t="s">
        <v>529</v>
      </c>
      <c r="C136" s="55" t="n">
        <v>158000</v>
      </c>
      <c r="D136" s="55" t="s">
        <v>29</v>
      </c>
      <c r="E136" s="56"/>
    </row>
    <row r="137" customFormat="false" ht="90.75" hidden="false" customHeight="false" outlineLevel="0" collapsed="false">
      <c r="A137" s="53" t="s">
        <v>497</v>
      </c>
      <c r="B137" s="54" t="s">
        <v>530</v>
      </c>
      <c r="C137" s="55" t="n">
        <v>8485000</v>
      </c>
      <c r="D137" s="55" t="n">
        <v>2580420.2</v>
      </c>
      <c r="E137" s="56" t="n">
        <f aca="false">D137*100/C137</f>
        <v>30.4115521508545</v>
      </c>
    </row>
    <row r="138" customFormat="false" ht="15" hidden="false" customHeight="false" outlineLevel="0" collapsed="false">
      <c r="A138" s="53" t="s">
        <v>531</v>
      </c>
      <c r="B138" s="54" t="s">
        <v>532</v>
      </c>
      <c r="C138" s="55" t="n">
        <v>7935929</v>
      </c>
      <c r="D138" s="55" t="n">
        <v>1936829.7</v>
      </c>
      <c r="E138" s="56" t="n">
        <f aca="false">D138*100/C138</f>
        <v>24.4058345280055</v>
      </c>
    </row>
    <row r="139" customFormat="false" ht="23.25" hidden="false" customHeight="false" outlineLevel="0" collapsed="false">
      <c r="A139" s="53" t="s">
        <v>364</v>
      </c>
      <c r="B139" s="54" t="s">
        <v>533</v>
      </c>
      <c r="C139" s="55" t="n">
        <v>3476929</v>
      </c>
      <c r="D139" s="55" t="n">
        <v>69023.24</v>
      </c>
      <c r="E139" s="56" t="n">
        <f aca="false">D139*100/C139</f>
        <v>1.98517829958564</v>
      </c>
    </row>
    <row r="140" customFormat="false" ht="34.5" hidden="false" customHeight="false" outlineLevel="0" collapsed="false">
      <c r="A140" s="53" t="s">
        <v>366</v>
      </c>
      <c r="B140" s="54" t="s">
        <v>534</v>
      </c>
      <c r="C140" s="55" t="n">
        <v>3476929</v>
      </c>
      <c r="D140" s="55" t="n">
        <v>69023.24</v>
      </c>
      <c r="E140" s="56" t="n">
        <f aca="false">D140*100/C140</f>
        <v>1.98517829958564</v>
      </c>
    </row>
    <row r="141" customFormat="false" ht="34.5" hidden="false" customHeight="false" outlineLevel="0" collapsed="false">
      <c r="A141" s="53" t="s">
        <v>437</v>
      </c>
      <c r="B141" s="54" t="s">
        <v>535</v>
      </c>
      <c r="C141" s="55" t="n">
        <v>2276828</v>
      </c>
      <c r="D141" s="55" t="s">
        <v>29</v>
      </c>
      <c r="E141" s="56"/>
    </row>
    <row r="142" customFormat="false" ht="34.5" hidden="false" customHeight="false" outlineLevel="0" collapsed="false">
      <c r="A142" s="53" t="s">
        <v>370</v>
      </c>
      <c r="B142" s="54" t="s">
        <v>536</v>
      </c>
      <c r="C142" s="55" t="n">
        <v>1200101</v>
      </c>
      <c r="D142" s="55" t="n">
        <v>69023.24</v>
      </c>
      <c r="E142" s="56" t="n">
        <f aca="false">D142*100/C142</f>
        <v>5.75145258607401</v>
      </c>
    </row>
    <row r="143" customFormat="false" ht="23.25" hidden="false" customHeight="false" outlineLevel="0" collapsed="false">
      <c r="A143" s="53" t="s">
        <v>440</v>
      </c>
      <c r="B143" s="54" t="s">
        <v>537</v>
      </c>
      <c r="C143" s="55" t="n">
        <v>4459000</v>
      </c>
      <c r="D143" s="55" t="n">
        <v>1867806.46</v>
      </c>
      <c r="E143" s="56" t="n">
        <f aca="false">D143*100/C143</f>
        <v>41.8884606413994</v>
      </c>
    </row>
    <row r="144" customFormat="false" ht="15" hidden="false" customHeight="false" outlineLevel="0" collapsed="false">
      <c r="A144" s="53" t="s">
        <v>442</v>
      </c>
      <c r="B144" s="54" t="s">
        <v>538</v>
      </c>
      <c r="C144" s="55" t="n">
        <v>4459000</v>
      </c>
      <c r="D144" s="55" t="n">
        <v>1867806.46</v>
      </c>
      <c r="E144" s="56" t="n">
        <f aca="false">D144*100/C144</f>
        <v>41.8884606413994</v>
      </c>
    </row>
    <row r="145" customFormat="false" ht="34.5" hidden="false" customHeight="false" outlineLevel="0" collapsed="false">
      <c r="A145" s="53" t="s">
        <v>446</v>
      </c>
      <c r="B145" s="54" t="s">
        <v>539</v>
      </c>
      <c r="C145" s="55" t="n">
        <v>4459000</v>
      </c>
      <c r="D145" s="55" t="n">
        <v>1867806.46</v>
      </c>
      <c r="E145" s="56" t="n">
        <f aca="false">D145*100/C145</f>
        <v>41.8884606413994</v>
      </c>
    </row>
    <row r="146" customFormat="false" ht="15" hidden="false" customHeight="false" outlineLevel="0" collapsed="false">
      <c r="A146" s="53" t="s">
        <v>540</v>
      </c>
      <c r="B146" s="54" t="s">
        <v>541</v>
      </c>
      <c r="C146" s="55" t="n">
        <v>73074462</v>
      </c>
      <c r="D146" s="55" t="n">
        <v>13782123.04</v>
      </c>
      <c r="E146" s="56" t="n">
        <f aca="false">D146*100/C146</f>
        <v>18.8603824958711</v>
      </c>
    </row>
    <row r="147" customFormat="false" ht="23.25" hidden="false" customHeight="false" outlineLevel="0" collapsed="false">
      <c r="A147" s="53" t="s">
        <v>364</v>
      </c>
      <c r="B147" s="54" t="s">
        <v>542</v>
      </c>
      <c r="C147" s="55" t="n">
        <v>70911462</v>
      </c>
      <c r="D147" s="55" t="n">
        <v>13522623.04</v>
      </c>
      <c r="E147" s="56" t="n">
        <f aca="false">D147*100/C147</f>
        <v>19.0697281632693</v>
      </c>
    </row>
    <row r="148" customFormat="false" ht="34.5" hidden="false" customHeight="false" outlineLevel="0" collapsed="false">
      <c r="A148" s="53" t="s">
        <v>366</v>
      </c>
      <c r="B148" s="54" t="s">
        <v>543</v>
      </c>
      <c r="C148" s="55" t="n">
        <v>70911462</v>
      </c>
      <c r="D148" s="55" t="n">
        <v>13522623.04</v>
      </c>
      <c r="E148" s="56" t="n">
        <f aca="false">D148*100/C148</f>
        <v>19.0697281632693</v>
      </c>
    </row>
    <row r="149" customFormat="false" ht="34.5" hidden="false" customHeight="false" outlineLevel="0" collapsed="false">
      <c r="A149" s="53" t="s">
        <v>437</v>
      </c>
      <c r="B149" s="54" t="s">
        <v>544</v>
      </c>
      <c r="C149" s="55" t="n">
        <v>6601962</v>
      </c>
      <c r="D149" s="55" t="s">
        <v>29</v>
      </c>
      <c r="E149" s="56"/>
    </row>
    <row r="150" customFormat="false" ht="34.5" hidden="false" customHeight="false" outlineLevel="0" collapsed="false">
      <c r="A150" s="53" t="s">
        <v>370</v>
      </c>
      <c r="B150" s="54" t="s">
        <v>545</v>
      </c>
      <c r="C150" s="55" t="n">
        <v>64309500</v>
      </c>
      <c r="D150" s="55" t="n">
        <v>13522623.04</v>
      </c>
      <c r="E150" s="56" t="n">
        <f aca="false">D150*100/C150</f>
        <v>21.0274112533918</v>
      </c>
    </row>
    <row r="151" customFormat="false" ht="23.25" hidden="false" customHeight="false" outlineLevel="0" collapsed="false">
      <c r="A151" s="53" t="s">
        <v>440</v>
      </c>
      <c r="B151" s="54" t="s">
        <v>546</v>
      </c>
      <c r="C151" s="55" t="n">
        <v>2163000</v>
      </c>
      <c r="D151" s="55" t="n">
        <v>259500</v>
      </c>
      <c r="E151" s="56" t="n">
        <f aca="false">D151*100/C151</f>
        <v>11.997226074896</v>
      </c>
    </row>
    <row r="152" customFormat="false" ht="15" hidden="false" customHeight="false" outlineLevel="0" collapsed="false">
      <c r="A152" s="53" t="s">
        <v>442</v>
      </c>
      <c r="B152" s="54" t="s">
        <v>547</v>
      </c>
      <c r="C152" s="55" t="n">
        <v>2163000</v>
      </c>
      <c r="D152" s="55" t="n">
        <v>259500</v>
      </c>
      <c r="E152" s="56" t="n">
        <f aca="false">D152*100/C152</f>
        <v>11.997226074896</v>
      </c>
    </row>
    <row r="153" customFormat="false" ht="34.5" hidden="false" customHeight="false" outlineLevel="0" collapsed="false">
      <c r="A153" s="53" t="s">
        <v>444</v>
      </c>
      <c r="B153" s="54" t="s">
        <v>548</v>
      </c>
      <c r="C153" s="55" t="n">
        <v>2060000</v>
      </c>
      <c r="D153" s="55" t="n">
        <v>259500</v>
      </c>
      <c r="E153" s="56" t="n">
        <f aca="false">D153*100/C153</f>
        <v>12.5970873786408</v>
      </c>
    </row>
    <row r="154" customFormat="false" ht="34.5" hidden="false" customHeight="false" outlineLevel="0" collapsed="false">
      <c r="A154" s="53" t="s">
        <v>446</v>
      </c>
      <c r="B154" s="54" t="s">
        <v>549</v>
      </c>
      <c r="C154" s="55" t="n">
        <v>103000</v>
      </c>
      <c r="D154" s="55" t="s">
        <v>29</v>
      </c>
      <c r="E154" s="56"/>
    </row>
    <row r="155" customFormat="false" ht="23.25" hidden="false" customHeight="false" outlineLevel="0" collapsed="false">
      <c r="A155" s="53" t="s">
        <v>550</v>
      </c>
      <c r="B155" s="54" t="s">
        <v>551</v>
      </c>
      <c r="C155" s="55" t="n">
        <v>1218169.97</v>
      </c>
      <c r="D155" s="55" t="n">
        <v>587108.51</v>
      </c>
      <c r="E155" s="56" t="n">
        <f aca="false">D155*100/C155</f>
        <v>48.1959434609934</v>
      </c>
    </row>
    <row r="156" customFormat="false" ht="34.5" hidden="false" customHeight="false" outlineLevel="0" collapsed="false">
      <c r="A156" s="53" t="s">
        <v>448</v>
      </c>
      <c r="B156" s="54" t="s">
        <v>552</v>
      </c>
      <c r="C156" s="55" t="n">
        <v>1218169.97</v>
      </c>
      <c r="D156" s="55" t="n">
        <v>587108.51</v>
      </c>
      <c r="E156" s="56" t="n">
        <f aca="false">D156*100/C156</f>
        <v>48.1959434609934</v>
      </c>
    </row>
    <row r="157" customFormat="false" ht="15" hidden="false" customHeight="false" outlineLevel="0" collapsed="false">
      <c r="A157" s="53" t="s">
        <v>450</v>
      </c>
      <c r="B157" s="54" t="s">
        <v>553</v>
      </c>
      <c r="C157" s="55" t="n">
        <v>1218169.97</v>
      </c>
      <c r="D157" s="55" t="n">
        <v>587108.51</v>
      </c>
      <c r="E157" s="56" t="n">
        <f aca="false">D157*100/C157</f>
        <v>48.1959434609934</v>
      </c>
    </row>
    <row r="158" customFormat="false" ht="45.75" hidden="false" customHeight="false" outlineLevel="0" collapsed="false">
      <c r="A158" s="53" t="s">
        <v>452</v>
      </c>
      <c r="B158" s="54" t="s">
        <v>554</v>
      </c>
      <c r="C158" s="55" t="n">
        <v>1218169.97</v>
      </c>
      <c r="D158" s="55" t="n">
        <v>587108.51</v>
      </c>
      <c r="E158" s="56" t="n">
        <f aca="false">D158*100/C158</f>
        <v>48.1959434609934</v>
      </c>
    </row>
    <row r="159" s="30" customFormat="true" ht="15" hidden="false" customHeight="false" outlineLevel="0" collapsed="false">
      <c r="A159" s="51" t="s">
        <v>555</v>
      </c>
      <c r="B159" s="52" t="s">
        <v>556</v>
      </c>
      <c r="C159" s="48" t="n">
        <v>1158897940.42</v>
      </c>
      <c r="D159" s="48" t="n">
        <v>587833863.76</v>
      </c>
      <c r="E159" s="49" t="n">
        <f aca="false">D159*100/C159</f>
        <v>50.7235230349069</v>
      </c>
    </row>
    <row r="160" customFormat="false" ht="15" hidden="false" customHeight="false" outlineLevel="0" collapsed="false">
      <c r="A160" s="53" t="s">
        <v>557</v>
      </c>
      <c r="B160" s="54" t="s">
        <v>558</v>
      </c>
      <c r="C160" s="55" t="n">
        <v>477961144.68</v>
      </c>
      <c r="D160" s="55" t="n">
        <v>233538884</v>
      </c>
      <c r="E160" s="56" t="n">
        <f aca="false">D160*100/C160</f>
        <v>48.861478929706</v>
      </c>
    </row>
    <row r="161" customFormat="false" ht="34.5" hidden="false" customHeight="false" outlineLevel="0" collapsed="false">
      <c r="A161" s="53" t="s">
        <v>448</v>
      </c>
      <c r="B161" s="54" t="s">
        <v>559</v>
      </c>
      <c r="C161" s="55" t="n">
        <v>477961144.68</v>
      </c>
      <c r="D161" s="55" t="n">
        <v>233538884</v>
      </c>
      <c r="E161" s="56" t="n">
        <f aca="false">D161*100/C161</f>
        <v>48.861478929706</v>
      </c>
    </row>
    <row r="162" customFormat="false" ht="15" hidden="false" customHeight="false" outlineLevel="0" collapsed="false">
      <c r="A162" s="53" t="s">
        <v>450</v>
      </c>
      <c r="B162" s="54" t="s">
        <v>560</v>
      </c>
      <c r="C162" s="55" t="n">
        <v>477961144.68</v>
      </c>
      <c r="D162" s="55" t="n">
        <v>233538884</v>
      </c>
      <c r="E162" s="56" t="n">
        <f aca="false">D162*100/C162</f>
        <v>48.861478929706</v>
      </c>
    </row>
    <row r="163" customFormat="false" ht="45.75" hidden="false" customHeight="false" outlineLevel="0" collapsed="false">
      <c r="A163" s="53" t="s">
        <v>452</v>
      </c>
      <c r="B163" s="54" t="s">
        <v>561</v>
      </c>
      <c r="C163" s="55" t="n">
        <v>470652290.68</v>
      </c>
      <c r="D163" s="55" t="n">
        <v>229962983.87</v>
      </c>
      <c r="E163" s="56" t="n">
        <f aca="false">D163*100/C163</f>
        <v>48.8604832960122</v>
      </c>
    </row>
    <row r="164" customFormat="false" ht="15" hidden="false" customHeight="false" outlineLevel="0" collapsed="false">
      <c r="A164" s="53" t="s">
        <v>454</v>
      </c>
      <c r="B164" s="54" t="s">
        <v>562</v>
      </c>
      <c r="C164" s="55" t="n">
        <v>7308854</v>
      </c>
      <c r="D164" s="55" t="n">
        <v>3575900.13</v>
      </c>
      <c r="E164" s="56" t="n">
        <f aca="false">D164*100/C164</f>
        <v>48.9255925757992</v>
      </c>
    </row>
    <row r="165" customFormat="false" ht="15" hidden="false" customHeight="false" outlineLevel="0" collapsed="false">
      <c r="A165" s="53" t="s">
        <v>563</v>
      </c>
      <c r="B165" s="54" t="s">
        <v>564</v>
      </c>
      <c r="C165" s="55" t="n">
        <v>484676245.23</v>
      </c>
      <c r="D165" s="55" t="n">
        <v>258557837.39</v>
      </c>
      <c r="E165" s="56" t="n">
        <f aca="false">D165*100/C165</f>
        <v>53.3465049988788</v>
      </c>
    </row>
    <row r="166" customFormat="false" ht="57" hidden="false" customHeight="false" outlineLevel="0" collapsed="false">
      <c r="A166" s="53" t="s">
        <v>346</v>
      </c>
      <c r="B166" s="54" t="s">
        <v>565</v>
      </c>
      <c r="C166" s="55" t="n">
        <v>49904100</v>
      </c>
      <c r="D166" s="55" t="n">
        <v>23530761.67</v>
      </c>
      <c r="E166" s="56" t="n">
        <f aca="false">D166*100/C166</f>
        <v>47.151960800816</v>
      </c>
    </row>
    <row r="167" customFormat="false" ht="18" hidden="false" customHeight="true" outlineLevel="0" collapsed="false">
      <c r="A167" s="53" t="s">
        <v>426</v>
      </c>
      <c r="B167" s="54" t="s">
        <v>566</v>
      </c>
      <c r="C167" s="55" t="n">
        <v>49904100</v>
      </c>
      <c r="D167" s="55" t="n">
        <v>23530761.67</v>
      </c>
      <c r="E167" s="56" t="n">
        <f aca="false">D167*100/C167</f>
        <v>47.151960800816</v>
      </c>
    </row>
    <row r="168" customFormat="false" ht="15" hidden="false" customHeight="false" outlineLevel="0" collapsed="false">
      <c r="A168" s="53" t="s">
        <v>428</v>
      </c>
      <c r="B168" s="54" t="s">
        <v>567</v>
      </c>
      <c r="C168" s="55" t="n">
        <v>38415215</v>
      </c>
      <c r="D168" s="55" t="n">
        <v>18237527.65</v>
      </c>
      <c r="E168" s="56" t="n">
        <f aca="false">D168*100/C168</f>
        <v>47.4747509547975</v>
      </c>
    </row>
    <row r="169" customFormat="false" ht="23.25" hidden="false" customHeight="false" outlineLevel="0" collapsed="false">
      <c r="A169" s="53" t="s">
        <v>430</v>
      </c>
      <c r="B169" s="54" t="s">
        <v>568</v>
      </c>
      <c r="C169" s="55" t="n">
        <v>37400</v>
      </c>
      <c r="D169" s="55" t="n">
        <v>17197.08</v>
      </c>
      <c r="E169" s="56" t="n">
        <f aca="false">D169*100/C169</f>
        <v>45.9814973262032</v>
      </c>
    </row>
    <row r="170" customFormat="false" ht="45.75" hidden="false" customHeight="false" outlineLevel="0" collapsed="false">
      <c r="A170" s="53" t="s">
        <v>569</v>
      </c>
      <c r="B170" s="54" t="s">
        <v>570</v>
      </c>
      <c r="C170" s="55" t="n">
        <v>8000</v>
      </c>
      <c r="D170" s="55" t="n">
        <v>1571.2</v>
      </c>
      <c r="E170" s="56" t="n">
        <f aca="false">D170*100/C170</f>
        <v>19.64</v>
      </c>
    </row>
    <row r="171" customFormat="false" ht="34.5" hidden="false" customHeight="false" outlineLevel="0" collapsed="false">
      <c r="A171" s="53" t="s">
        <v>432</v>
      </c>
      <c r="B171" s="54" t="s">
        <v>571</v>
      </c>
      <c r="C171" s="55" t="n">
        <v>11443485</v>
      </c>
      <c r="D171" s="55" t="n">
        <v>5274465.74</v>
      </c>
      <c r="E171" s="56" t="n">
        <f aca="false">D171*100/C171</f>
        <v>46.0914287911419</v>
      </c>
    </row>
    <row r="172" customFormat="false" ht="23.25" hidden="false" customHeight="false" outlineLevel="0" collapsed="false">
      <c r="A172" s="53" t="s">
        <v>364</v>
      </c>
      <c r="B172" s="54" t="s">
        <v>572</v>
      </c>
      <c r="C172" s="55" t="n">
        <v>16781006.38</v>
      </c>
      <c r="D172" s="55" t="n">
        <v>5518266.65</v>
      </c>
      <c r="E172" s="56" t="n">
        <f aca="false">D172*100/C172</f>
        <v>32.8840030510733</v>
      </c>
    </row>
    <row r="173" customFormat="false" ht="34.5" hidden="false" customHeight="false" outlineLevel="0" collapsed="false">
      <c r="A173" s="53" t="s">
        <v>366</v>
      </c>
      <c r="B173" s="54" t="s">
        <v>573</v>
      </c>
      <c r="C173" s="55" t="n">
        <v>16781006.38</v>
      </c>
      <c r="D173" s="55" t="n">
        <v>5518266.65</v>
      </c>
      <c r="E173" s="56" t="n">
        <f aca="false">D173*100/C173</f>
        <v>32.8840030510733</v>
      </c>
    </row>
    <row r="174" customFormat="false" ht="23.25" hidden="false" customHeight="false" outlineLevel="0" collapsed="false">
      <c r="A174" s="53" t="s">
        <v>368</v>
      </c>
      <c r="B174" s="54" t="s">
        <v>574</v>
      </c>
      <c r="C174" s="55" t="n">
        <v>79664.66</v>
      </c>
      <c r="D174" s="55" t="n">
        <v>26441.23</v>
      </c>
      <c r="E174" s="56" t="n">
        <f aca="false">D174*100/C174</f>
        <v>33.1906644677828</v>
      </c>
    </row>
    <row r="175" customFormat="false" ht="34.5" hidden="false" customHeight="false" outlineLevel="0" collapsed="false">
      <c r="A175" s="53" t="s">
        <v>437</v>
      </c>
      <c r="B175" s="54" t="s">
        <v>575</v>
      </c>
      <c r="C175" s="55" t="n">
        <v>101000</v>
      </c>
      <c r="D175" s="55" t="s">
        <v>29</v>
      </c>
      <c r="E175" s="56"/>
    </row>
    <row r="176" customFormat="false" ht="34.5" hidden="false" customHeight="false" outlineLevel="0" collapsed="false">
      <c r="A176" s="53" t="s">
        <v>370</v>
      </c>
      <c r="B176" s="54" t="s">
        <v>576</v>
      </c>
      <c r="C176" s="55" t="n">
        <v>16600341.72</v>
      </c>
      <c r="D176" s="55" t="n">
        <v>5491825.42</v>
      </c>
      <c r="E176" s="56" t="n">
        <f aca="false">D176*100/C176</f>
        <v>33.0826046392978</v>
      </c>
    </row>
    <row r="177" customFormat="false" ht="23.25" hidden="false" customHeight="false" outlineLevel="0" collapsed="false">
      <c r="A177" s="53" t="s">
        <v>383</v>
      </c>
      <c r="B177" s="54" t="s">
        <v>577</v>
      </c>
      <c r="C177" s="55" t="n">
        <v>377400</v>
      </c>
      <c r="D177" s="55" t="n">
        <v>178950.54</v>
      </c>
      <c r="E177" s="56" t="n">
        <f aca="false">D177*100/C177</f>
        <v>47.4166772655008</v>
      </c>
    </row>
    <row r="178" customFormat="false" ht="23.25" hidden="false" customHeight="false" outlineLevel="0" collapsed="false">
      <c r="A178" s="53" t="s">
        <v>385</v>
      </c>
      <c r="B178" s="54" t="s">
        <v>578</v>
      </c>
      <c r="C178" s="55" t="n">
        <v>377400</v>
      </c>
      <c r="D178" s="55" t="n">
        <v>178950.54</v>
      </c>
      <c r="E178" s="56" t="n">
        <f aca="false">D178*100/C178</f>
        <v>47.4166772655008</v>
      </c>
    </row>
    <row r="179" customFormat="false" ht="34.5" hidden="false" customHeight="false" outlineLevel="0" collapsed="false">
      <c r="A179" s="53" t="s">
        <v>387</v>
      </c>
      <c r="B179" s="54" t="s">
        <v>579</v>
      </c>
      <c r="C179" s="55" t="n">
        <v>377400</v>
      </c>
      <c r="D179" s="55" t="n">
        <v>178950.54</v>
      </c>
      <c r="E179" s="56" t="n">
        <f aca="false">D179*100/C179</f>
        <v>47.4166772655008</v>
      </c>
    </row>
    <row r="180" customFormat="false" ht="23.25" hidden="false" customHeight="false" outlineLevel="0" collapsed="false">
      <c r="A180" s="53" t="s">
        <v>440</v>
      </c>
      <c r="B180" s="54" t="s">
        <v>580</v>
      </c>
      <c r="C180" s="55" t="n">
        <v>22216800</v>
      </c>
      <c r="D180" s="55" t="n">
        <v>1505921.48</v>
      </c>
      <c r="E180" s="56" t="n">
        <f aca="false">D180*100/C180</f>
        <v>6.77830056533794</v>
      </c>
    </row>
    <row r="181" customFormat="false" ht="15" hidden="false" customHeight="false" outlineLevel="0" collapsed="false">
      <c r="A181" s="53" t="s">
        <v>442</v>
      </c>
      <c r="B181" s="54" t="s">
        <v>581</v>
      </c>
      <c r="C181" s="55" t="n">
        <v>22216800</v>
      </c>
      <c r="D181" s="55" t="n">
        <v>1505921.48</v>
      </c>
      <c r="E181" s="56" t="n">
        <f aca="false">D181*100/C181</f>
        <v>6.77830056533794</v>
      </c>
    </row>
    <row r="182" customFormat="false" ht="34.5" hidden="false" customHeight="false" outlineLevel="0" collapsed="false">
      <c r="A182" s="53" t="s">
        <v>446</v>
      </c>
      <c r="B182" s="54" t="s">
        <v>582</v>
      </c>
      <c r="C182" s="55" t="n">
        <v>22216800</v>
      </c>
      <c r="D182" s="55" t="n">
        <v>1505921.48</v>
      </c>
      <c r="E182" s="56" t="n">
        <f aca="false">D182*100/C182</f>
        <v>6.77830056533794</v>
      </c>
    </row>
    <row r="183" customFormat="false" ht="34.5" hidden="false" customHeight="false" outlineLevel="0" collapsed="false">
      <c r="A183" s="53" t="s">
        <v>448</v>
      </c>
      <c r="B183" s="54" t="s">
        <v>583</v>
      </c>
      <c r="C183" s="55" t="n">
        <v>395034352.35</v>
      </c>
      <c r="D183" s="55" t="n">
        <v>227684157.55</v>
      </c>
      <c r="E183" s="56" t="n">
        <f aca="false">D183*100/C183</f>
        <v>57.6365463397148</v>
      </c>
    </row>
    <row r="184" customFormat="false" ht="15" hidden="false" customHeight="false" outlineLevel="0" collapsed="false">
      <c r="A184" s="53" t="s">
        <v>450</v>
      </c>
      <c r="B184" s="54" t="s">
        <v>584</v>
      </c>
      <c r="C184" s="55" t="n">
        <v>393000352.35</v>
      </c>
      <c r="D184" s="55" t="n">
        <v>226636726.23</v>
      </c>
      <c r="E184" s="56" t="n">
        <f aca="false">D184*100/C184</f>
        <v>57.668326472176</v>
      </c>
    </row>
    <row r="185" customFormat="false" ht="45.75" hidden="false" customHeight="false" outlineLevel="0" collapsed="false">
      <c r="A185" s="53" t="s">
        <v>452</v>
      </c>
      <c r="B185" s="54" t="s">
        <v>585</v>
      </c>
      <c r="C185" s="55" t="n">
        <v>381446619.35</v>
      </c>
      <c r="D185" s="55" t="n">
        <v>220234895.43</v>
      </c>
      <c r="E185" s="56" t="n">
        <f aca="false">D185*100/C185</f>
        <v>57.7367537836064</v>
      </c>
    </row>
    <row r="186" customFormat="false" ht="15" hidden="false" customHeight="false" outlineLevel="0" collapsed="false">
      <c r="A186" s="53" t="s">
        <v>454</v>
      </c>
      <c r="B186" s="54" t="s">
        <v>586</v>
      </c>
      <c r="C186" s="55" t="n">
        <v>11553733</v>
      </c>
      <c r="D186" s="55" t="n">
        <v>6401830.8</v>
      </c>
      <c r="E186" s="56" t="n">
        <f aca="false">D186*100/C186</f>
        <v>55.4091980488038</v>
      </c>
    </row>
    <row r="187" customFormat="false" ht="15" hidden="false" customHeight="false" outlineLevel="0" collapsed="false">
      <c r="A187" s="53" t="s">
        <v>587</v>
      </c>
      <c r="B187" s="54" t="s">
        <v>588</v>
      </c>
      <c r="C187" s="55" t="n">
        <v>2034000</v>
      </c>
      <c r="D187" s="55" t="n">
        <v>1047431.32</v>
      </c>
      <c r="E187" s="56" t="n">
        <f aca="false">D187*100/C187</f>
        <v>51.4961317600787</v>
      </c>
    </row>
    <row r="188" customFormat="false" ht="45.75" hidden="false" customHeight="false" outlineLevel="0" collapsed="false">
      <c r="A188" s="53" t="s">
        <v>589</v>
      </c>
      <c r="B188" s="54" t="s">
        <v>590</v>
      </c>
      <c r="C188" s="55" t="n">
        <v>1836000</v>
      </c>
      <c r="D188" s="55" t="n">
        <v>990000</v>
      </c>
      <c r="E188" s="56" t="n">
        <f aca="false">D188*100/C188</f>
        <v>53.921568627451</v>
      </c>
    </row>
    <row r="189" customFormat="false" ht="15" hidden="false" customHeight="false" outlineLevel="0" collapsed="false">
      <c r="A189" s="53" t="s">
        <v>591</v>
      </c>
      <c r="B189" s="54" t="s">
        <v>592</v>
      </c>
      <c r="C189" s="55" t="n">
        <v>198000</v>
      </c>
      <c r="D189" s="55" t="n">
        <v>57431.32</v>
      </c>
      <c r="E189" s="56" t="n">
        <f aca="false">D189*100/C189</f>
        <v>29.0057171717172</v>
      </c>
    </row>
    <row r="190" customFormat="false" ht="15" hidden="false" customHeight="false" outlineLevel="0" collapsed="false">
      <c r="A190" s="53" t="s">
        <v>389</v>
      </c>
      <c r="B190" s="54" t="s">
        <v>593</v>
      </c>
      <c r="C190" s="55" t="n">
        <v>362586.5</v>
      </c>
      <c r="D190" s="55" t="n">
        <v>139779.5</v>
      </c>
      <c r="E190" s="56" t="n">
        <f aca="false">D190*100/C190</f>
        <v>38.550663083154</v>
      </c>
    </row>
    <row r="191" customFormat="false" ht="15" hidden="false" customHeight="false" outlineLevel="0" collapsed="false">
      <c r="A191" s="53" t="s">
        <v>391</v>
      </c>
      <c r="B191" s="54" t="s">
        <v>594</v>
      </c>
      <c r="C191" s="55" t="n">
        <v>362586.5</v>
      </c>
      <c r="D191" s="55" t="n">
        <v>139779.5</v>
      </c>
      <c r="E191" s="56" t="n">
        <f aca="false">D191*100/C191</f>
        <v>38.550663083154</v>
      </c>
    </row>
    <row r="192" customFormat="false" ht="23.25" hidden="false" customHeight="false" outlineLevel="0" collapsed="false">
      <c r="A192" s="53" t="s">
        <v>393</v>
      </c>
      <c r="B192" s="54" t="s">
        <v>595</v>
      </c>
      <c r="C192" s="55" t="n">
        <v>284547</v>
      </c>
      <c r="D192" s="55" t="n">
        <v>129940</v>
      </c>
      <c r="E192" s="56" t="n">
        <f aca="false">D192*100/C192</f>
        <v>45.6655666726411</v>
      </c>
    </row>
    <row r="193" customFormat="false" ht="15" hidden="false" customHeight="false" outlineLevel="0" collapsed="false">
      <c r="A193" s="53" t="s">
        <v>395</v>
      </c>
      <c r="B193" s="54" t="s">
        <v>596</v>
      </c>
      <c r="C193" s="55" t="n">
        <v>68200</v>
      </c>
      <c r="D193" s="55" t="s">
        <v>29</v>
      </c>
      <c r="E193" s="56"/>
    </row>
    <row r="194" customFormat="false" ht="15" hidden="false" customHeight="false" outlineLevel="0" collapsed="false">
      <c r="A194" s="53" t="s">
        <v>397</v>
      </c>
      <c r="B194" s="54" t="s">
        <v>597</v>
      </c>
      <c r="C194" s="55" t="n">
        <v>9839.5</v>
      </c>
      <c r="D194" s="55" t="n">
        <v>9839.5</v>
      </c>
      <c r="E194" s="56" t="n">
        <f aca="false">D194*100/C194</f>
        <v>100</v>
      </c>
    </row>
    <row r="195" customFormat="false" ht="15" hidden="false" customHeight="false" outlineLevel="0" collapsed="false">
      <c r="A195" s="53" t="s">
        <v>598</v>
      </c>
      <c r="B195" s="54" t="s">
        <v>599</v>
      </c>
      <c r="C195" s="55" t="n">
        <v>143796599.31</v>
      </c>
      <c r="D195" s="55" t="n">
        <v>76948553.11</v>
      </c>
      <c r="E195" s="56" t="n">
        <f aca="false">D195*100/C195</f>
        <v>53.512081286507</v>
      </c>
    </row>
    <row r="196" customFormat="false" ht="34.5" hidden="false" customHeight="false" outlineLevel="0" collapsed="false">
      <c r="A196" s="53" t="s">
        <v>448</v>
      </c>
      <c r="B196" s="54" t="s">
        <v>600</v>
      </c>
      <c r="C196" s="55" t="n">
        <v>143796599.31</v>
      </c>
      <c r="D196" s="55" t="n">
        <v>76948553.11</v>
      </c>
      <c r="E196" s="56" t="n">
        <f aca="false">D196*100/C196</f>
        <v>53.512081286507</v>
      </c>
    </row>
    <row r="197" customFormat="false" ht="15" hidden="false" customHeight="false" outlineLevel="0" collapsed="false">
      <c r="A197" s="53" t="s">
        <v>450</v>
      </c>
      <c r="B197" s="54" t="s">
        <v>601</v>
      </c>
      <c r="C197" s="55" t="n">
        <v>140842599.31</v>
      </c>
      <c r="D197" s="55" t="n">
        <v>75626918.9</v>
      </c>
      <c r="E197" s="56" t="n">
        <f aca="false">D197*100/C197</f>
        <v>53.6960545108531</v>
      </c>
    </row>
    <row r="198" customFormat="false" ht="45.75" hidden="false" customHeight="false" outlineLevel="0" collapsed="false">
      <c r="A198" s="53" t="s">
        <v>452</v>
      </c>
      <c r="B198" s="54" t="s">
        <v>602</v>
      </c>
      <c r="C198" s="55" t="n">
        <v>135787786.18</v>
      </c>
      <c r="D198" s="55" t="n">
        <v>73726508.77</v>
      </c>
      <c r="E198" s="56" t="n">
        <f aca="false">D198*100/C198</f>
        <v>54.2953905090317</v>
      </c>
    </row>
    <row r="199" customFormat="false" ht="15" hidden="false" customHeight="false" outlineLevel="0" collapsed="false">
      <c r="A199" s="53" t="s">
        <v>454</v>
      </c>
      <c r="B199" s="54" t="s">
        <v>603</v>
      </c>
      <c r="C199" s="55" t="n">
        <v>5054813.13</v>
      </c>
      <c r="D199" s="55" t="n">
        <v>1900410.13</v>
      </c>
      <c r="E199" s="56" t="n">
        <f aca="false">D199*100/C199</f>
        <v>37.5960511521422</v>
      </c>
    </row>
    <row r="200" customFormat="false" ht="15" hidden="false" customHeight="false" outlineLevel="0" collapsed="false">
      <c r="A200" s="53" t="s">
        <v>587</v>
      </c>
      <c r="B200" s="54" t="s">
        <v>604</v>
      </c>
      <c r="C200" s="55" t="n">
        <v>2954000</v>
      </c>
      <c r="D200" s="55" t="n">
        <v>1321634.21</v>
      </c>
      <c r="E200" s="56" t="n">
        <f aca="false">D200*100/C200</f>
        <v>44.7404945836154</v>
      </c>
    </row>
    <row r="201" customFormat="false" ht="45.75" hidden="false" customHeight="false" outlineLevel="0" collapsed="false">
      <c r="A201" s="53" t="s">
        <v>589</v>
      </c>
      <c r="B201" s="54" t="s">
        <v>605</v>
      </c>
      <c r="C201" s="55" t="n">
        <v>2954000</v>
      </c>
      <c r="D201" s="55" t="n">
        <v>1321634.21</v>
      </c>
      <c r="E201" s="56" t="n">
        <f aca="false">D201*100/C201</f>
        <v>44.7404945836154</v>
      </c>
    </row>
    <row r="202" customFormat="false" ht="23.25" hidden="false" customHeight="false" outlineLevel="0" collapsed="false">
      <c r="A202" s="53" t="s">
        <v>606</v>
      </c>
      <c r="B202" s="54" t="s">
        <v>607</v>
      </c>
      <c r="C202" s="55" t="n">
        <v>532200</v>
      </c>
      <c r="D202" s="55" t="n">
        <v>522500</v>
      </c>
      <c r="E202" s="56" t="n">
        <f aca="false">D202*100/C202</f>
        <v>98.1773769259677</v>
      </c>
    </row>
    <row r="203" customFormat="false" ht="23.25" hidden="false" customHeight="false" outlineLevel="0" collapsed="false">
      <c r="A203" s="53" t="s">
        <v>364</v>
      </c>
      <c r="B203" s="54" t="s">
        <v>608</v>
      </c>
      <c r="C203" s="55" t="n">
        <v>21100</v>
      </c>
      <c r="D203" s="55" t="n">
        <v>11400</v>
      </c>
      <c r="E203" s="56" t="n">
        <f aca="false">D203*100/C203</f>
        <v>54.0284360189573</v>
      </c>
    </row>
    <row r="204" customFormat="false" ht="34.5" hidden="false" customHeight="false" outlineLevel="0" collapsed="false">
      <c r="A204" s="53" t="s">
        <v>366</v>
      </c>
      <c r="B204" s="54" t="s">
        <v>609</v>
      </c>
      <c r="C204" s="55" t="n">
        <v>21100</v>
      </c>
      <c r="D204" s="55" t="n">
        <v>11400</v>
      </c>
      <c r="E204" s="56" t="n">
        <f aca="false">D204*100/C204</f>
        <v>54.0284360189573</v>
      </c>
    </row>
    <row r="205" customFormat="false" ht="34.5" hidden="false" customHeight="false" outlineLevel="0" collapsed="false">
      <c r="A205" s="53" t="s">
        <v>370</v>
      </c>
      <c r="B205" s="54" t="s">
        <v>610</v>
      </c>
      <c r="C205" s="55" t="n">
        <v>21100</v>
      </c>
      <c r="D205" s="55" t="n">
        <v>11400</v>
      </c>
      <c r="E205" s="56" t="n">
        <f aca="false">D205*100/C205</f>
        <v>54.0284360189573</v>
      </c>
    </row>
    <row r="206" customFormat="false" ht="34.5" hidden="false" customHeight="false" outlineLevel="0" collapsed="false">
      <c r="A206" s="53" t="s">
        <v>448</v>
      </c>
      <c r="B206" s="54" t="s">
        <v>611</v>
      </c>
      <c r="C206" s="55" t="n">
        <v>511100</v>
      </c>
      <c r="D206" s="55" t="n">
        <v>511100</v>
      </c>
      <c r="E206" s="56" t="n">
        <f aca="false">D206*100/C206</f>
        <v>100</v>
      </c>
    </row>
    <row r="207" customFormat="false" ht="15" hidden="false" customHeight="false" outlineLevel="0" collapsed="false">
      <c r="A207" s="53" t="s">
        <v>450</v>
      </c>
      <c r="B207" s="54" t="s">
        <v>612</v>
      </c>
      <c r="C207" s="55" t="n">
        <v>511100</v>
      </c>
      <c r="D207" s="55" t="n">
        <v>511100</v>
      </c>
      <c r="E207" s="56" t="n">
        <f aca="false">D207*100/C207</f>
        <v>100</v>
      </c>
    </row>
    <row r="208" customFormat="false" ht="15" hidden="false" customHeight="false" outlineLevel="0" collapsed="false">
      <c r="A208" s="53" t="s">
        <v>454</v>
      </c>
      <c r="B208" s="54" t="s">
        <v>613</v>
      </c>
      <c r="C208" s="55" t="n">
        <v>511100</v>
      </c>
      <c r="D208" s="55" t="n">
        <v>511100</v>
      </c>
      <c r="E208" s="56" t="n">
        <f aca="false">D208*100/C208</f>
        <v>100</v>
      </c>
    </row>
    <row r="209" customFormat="false" ht="15" hidden="false" customHeight="false" outlineLevel="0" collapsed="false">
      <c r="A209" s="53" t="s">
        <v>614</v>
      </c>
      <c r="B209" s="54" t="s">
        <v>615</v>
      </c>
      <c r="C209" s="55" t="n">
        <v>23097067.2</v>
      </c>
      <c r="D209" s="55" t="n">
        <v>5427413.6</v>
      </c>
      <c r="E209" s="56" t="n">
        <f aca="false">D209*100/C209</f>
        <v>23.4982803357822</v>
      </c>
    </row>
    <row r="210" customFormat="false" ht="23.25" hidden="false" customHeight="false" outlineLevel="0" collapsed="false">
      <c r="A210" s="53" t="s">
        <v>364</v>
      </c>
      <c r="B210" s="54" t="s">
        <v>616</v>
      </c>
      <c r="C210" s="55" t="n">
        <v>719462.96</v>
      </c>
      <c r="D210" s="55" t="n">
        <v>137392.42</v>
      </c>
      <c r="E210" s="56" t="n">
        <f aca="false">D210*100/C210</f>
        <v>19.0965244409525</v>
      </c>
    </row>
    <row r="211" customFormat="false" ht="34.5" hidden="false" customHeight="false" outlineLevel="0" collapsed="false">
      <c r="A211" s="53" t="s">
        <v>366</v>
      </c>
      <c r="B211" s="54" t="s">
        <v>617</v>
      </c>
      <c r="C211" s="55" t="n">
        <v>719462.96</v>
      </c>
      <c r="D211" s="55" t="n">
        <v>137392.42</v>
      </c>
      <c r="E211" s="56" t="n">
        <f aca="false">D211*100/C211</f>
        <v>19.0965244409525</v>
      </c>
    </row>
    <row r="212" customFormat="false" ht="34.5" hidden="false" customHeight="false" outlineLevel="0" collapsed="false">
      <c r="A212" s="53" t="s">
        <v>370</v>
      </c>
      <c r="B212" s="54" t="s">
        <v>618</v>
      </c>
      <c r="C212" s="55" t="n">
        <v>719462.96</v>
      </c>
      <c r="D212" s="55" t="n">
        <v>137392.42</v>
      </c>
      <c r="E212" s="56" t="n">
        <f aca="false">D212*100/C212</f>
        <v>19.0965244409525</v>
      </c>
    </row>
    <row r="213" customFormat="false" ht="23.25" hidden="false" customHeight="false" outlineLevel="0" collapsed="false">
      <c r="A213" s="53" t="s">
        <v>383</v>
      </c>
      <c r="B213" s="54" t="s">
        <v>619</v>
      </c>
      <c r="C213" s="55" t="n">
        <v>9200000</v>
      </c>
      <c r="D213" s="55" t="n">
        <v>468900</v>
      </c>
      <c r="E213" s="56" t="n">
        <f aca="false">D213*100/C213</f>
        <v>5.09673913043478</v>
      </c>
    </row>
    <row r="214" customFormat="false" ht="23.25" hidden="false" customHeight="false" outlineLevel="0" collapsed="false">
      <c r="A214" s="53" t="s">
        <v>385</v>
      </c>
      <c r="B214" s="54" t="s">
        <v>620</v>
      </c>
      <c r="C214" s="55" t="n">
        <v>9200000</v>
      </c>
      <c r="D214" s="55" t="n">
        <v>468900</v>
      </c>
      <c r="E214" s="56" t="n">
        <f aca="false">D214*100/C214</f>
        <v>5.09673913043478</v>
      </c>
    </row>
    <row r="215" customFormat="false" ht="34.5" hidden="false" customHeight="false" outlineLevel="0" collapsed="false">
      <c r="A215" s="53" t="s">
        <v>387</v>
      </c>
      <c r="B215" s="54" t="s">
        <v>621</v>
      </c>
      <c r="C215" s="55" t="n">
        <v>9200000</v>
      </c>
      <c r="D215" s="55" t="n">
        <v>468900</v>
      </c>
      <c r="E215" s="56" t="n">
        <f aca="false">D215*100/C215</f>
        <v>5.09673913043478</v>
      </c>
    </row>
    <row r="216" customFormat="false" ht="34.5" hidden="false" customHeight="false" outlineLevel="0" collapsed="false">
      <c r="A216" s="53" t="s">
        <v>448</v>
      </c>
      <c r="B216" s="54" t="s">
        <v>622</v>
      </c>
      <c r="C216" s="55" t="n">
        <v>13177604.24</v>
      </c>
      <c r="D216" s="55" t="n">
        <v>4821121.18</v>
      </c>
      <c r="E216" s="56" t="n">
        <f aca="false">D216*100/C216</f>
        <v>36.5857184067322</v>
      </c>
    </row>
    <row r="217" customFormat="false" ht="15" hidden="false" customHeight="false" outlineLevel="0" collapsed="false">
      <c r="A217" s="53" t="s">
        <v>450</v>
      </c>
      <c r="B217" s="54" t="s">
        <v>623</v>
      </c>
      <c r="C217" s="55" t="n">
        <v>13177604.24</v>
      </c>
      <c r="D217" s="55" t="n">
        <v>4821121.18</v>
      </c>
      <c r="E217" s="56" t="n">
        <f aca="false">D217*100/C217</f>
        <v>36.5857184067322</v>
      </c>
    </row>
    <row r="218" customFormat="false" ht="45.75" hidden="false" customHeight="false" outlineLevel="0" collapsed="false">
      <c r="A218" s="53" t="s">
        <v>452</v>
      </c>
      <c r="B218" s="54" t="s">
        <v>624</v>
      </c>
      <c r="C218" s="55" t="n">
        <v>8790783.2</v>
      </c>
      <c r="D218" s="55" t="n">
        <v>3904119.33</v>
      </c>
      <c r="E218" s="56" t="n">
        <f aca="false">D218*100/C218</f>
        <v>44.411507384234</v>
      </c>
    </row>
    <row r="219" customFormat="false" ht="15" hidden="false" customHeight="false" outlineLevel="0" collapsed="false">
      <c r="A219" s="53" t="s">
        <v>454</v>
      </c>
      <c r="B219" s="54" t="s">
        <v>625</v>
      </c>
      <c r="C219" s="55" t="n">
        <v>4386821.04</v>
      </c>
      <c r="D219" s="55" t="n">
        <v>917001.85</v>
      </c>
      <c r="E219" s="56" t="n">
        <f aca="false">D219*100/C219</f>
        <v>20.9035618649262</v>
      </c>
    </row>
    <row r="220" customFormat="false" ht="15" hidden="false" customHeight="false" outlineLevel="0" collapsed="false">
      <c r="A220" s="53" t="s">
        <v>626</v>
      </c>
      <c r="B220" s="54" t="s">
        <v>627</v>
      </c>
      <c r="C220" s="55" t="n">
        <v>28834684</v>
      </c>
      <c r="D220" s="55" t="n">
        <v>12838675.66</v>
      </c>
      <c r="E220" s="56" t="n">
        <f aca="false">D220*100/C220</f>
        <v>44.5251130895001</v>
      </c>
    </row>
    <row r="221" customFormat="false" ht="57" hidden="false" customHeight="false" outlineLevel="0" collapsed="false">
      <c r="A221" s="53" t="s">
        <v>346</v>
      </c>
      <c r="B221" s="54" t="s">
        <v>628</v>
      </c>
      <c r="C221" s="55" t="n">
        <v>2231161</v>
      </c>
      <c r="D221" s="55" t="n">
        <v>1068845.64</v>
      </c>
      <c r="E221" s="56" t="n">
        <f aca="false">D221*100/C221</f>
        <v>47.9053568971491</v>
      </c>
    </row>
    <row r="222" customFormat="false" ht="23.25" hidden="false" customHeight="false" outlineLevel="0" collapsed="false">
      <c r="A222" s="53" t="s">
        <v>426</v>
      </c>
      <c r="B222" s="54" t="s">
        <v>629</v>
      </c>
      <c r="C222" s="55" t="n">
        <v>2231161</v>
      </c>
      <c r="D222" s="55" t="n">
        <v>1068845.64</v>
      </c>
      <c r="E222" s="56" t="n">
        <f aca="false">D222*100/C222</f>
        <v>47.9053568971491</v>
      </c>
    </row>
    <row r="223" customFormat="false" ht="15" hidden="false" customHeight="false" outlineLevel="0" collapsed="false">
      <c r="A223" s="53" t="s">
        <v>428</v>
      </c>
      <c r="B223" s="54" t="s">
        <v>630</v>
      </c>
      <c r="C223" s="55" t="n">
        <v>1710204</v>
      </c>
      <c r="D223" s="55" t="n">
        <v>801193.55</v>
      </c>
      <c r="E223" s="56" t="n">
        <f aca="false">D223*100/C223</f>
        <v>46.8478351120685</v>
      </c>
    </row>
    <row r="224" customFormat="false" ht="23.25" hidden="false" customHeight="false" outlineLevel="0" collapsed="false">
      <c r="A224" s="53" t="s">
        <v>430</v>
      </c>
      <c r="B224" s="54" t="s">
        <v>631</v>
      </c>
      <c r="C224" s="55" t="n">
        <v>4415</v>
      </c>
      <c r="D224" s="55" t="n">
        <v>4002.5</v>
      </c>
      <c r="E224" s="56" t="n">
        <f aca="false">D224*100/C224</f>
        <v>90.6568516421291</v>
      </c>
    </row>
    <row r="225" customFormat="false" ht="34.5" hidden="false" customHeight="false" outlineLevel="0" collapsed="false">
      <c r="A225" s="53" t="s">
        <v>432</v>
      </c>
      <c r="B225" s="54" t="s">
        <v>632</v>
      </c>
      <c r="C225" s="55" t="n">
        <v>516542</v>
      </c>
      <c r="D225" s="55" t="n">
        <v>263649.59</v>
      </c>
      <c r="E225" s="56" t="n">
        <f aca="false">D225*100/C225</f>
        <v>51.0412686674075</v>
      </c>
    </row>
    <row r="226" customFormat="false" ht="23.25" hidden="false" customHeight="false" outlineLevel="0" collapsed="false">
      <c r="A226" s="53" t="s">
        <v>364</v>
      </c>
      <c r="B226" s="54" t="s">
        <v>633</v>
      </c>
      <c r="C226" s="55" t="n">
        <v>1134235</v>
      </c>
      <c r="D226" s="55" t="n">
        <v>401792.85</v>
      </c>
      <c r="E226" s="56" t="n">
        <f aca="false">D226*100/C226</f>
        <v>35.4241272752119</v>
      </c>
    </row>
    <row r="227" customFormat="false" ht="34.5" hidden="false" customHeight="false" outlineLevel="0" collapsed="false">
      <c r="A227" s="53" t="s">
        <v>366</v>
      </c>
      <c r="B227" s="54" t="s">
        <v>634</v>
      </c>
      <c r="C227" s="55" t="n">
        <v>1134235</v>
      </c>
      <c r="D227" s="55" t="n">
        <v>401792.85</v>
      </c>
      <c r="E227" s="56" t="n">
        <f aca="false">D227*100/C227</f>
        <v>35.4241272752119</v>
      </c>
    </row>
    <row r="228" customFormat="false" ht="23.25" hidden="false" customHeight="false" outlineLevel="0" collapsed="false">
      <c r="A228" s="53" t="s">
        <v>368</v>
      </c>
      <c r="B228" s="54" t="s">
        <v>635</v>
      </c>
      <c r="C228" s="55" t="n">
        <v>30000</v>
      </c>
      <c r="D228" s="55" t="n">
        <v>13218.48</v>
      </c>
      <c r="E228" s="56" t="n">
        <f aca="false">D228*100/C228</f>
        <v>44.0616</v>
      </c>
    </row>
    <row r="229" customFormat="false" ht="34.5" hidden="false" customHeight="false" outlineLevel="0" collapsed="false">
      <c r="A229" s="53" t="s">
        <v>370</v>
      </c>
      <c r="B229" s="54" t="s">
        <v>636</v>
      </c>
      <c r="C229" s="55" t="n">
        <v>1104235</v>
      </c>
      <c r="D229" s="55" t="n">
        <v>388574.37</v>
      </c>
      <c r="E229" s="56" t="n">
        <f aca="false">D229*100/C229</f>
        <v>35.1894632935924</v>
      </c>
    </row>
    <row r="230" customFormat="false" ht="23.25" hidden="false" customHeight="false" outlineLevel="0" collapsed="false">
      <c r="A230" s="53" t="s">
        <v>383</v>
      </c>
      <c r="B230" s="54" t="s">
        <v>637</v>
      </c>
      <c r="C230" s="55" t="n">
        <v>115000</v>
      </c>
      <c r="D230" s="55" t="n">
        <v>47000</v>
      </c>
      <c r="E230" s="56" t="n">
        <f aca="false">D230*100/C230</f>
        <v>40.8695652173913</v>
      </c>
    </row>
    <row r="231" customFormat="false" ht="15" hidden="false" customHeight="false" outlineLevel="0" collapsed="false">
      <c r="A231" s="53" t="s">
        <v>638</v>
      </c>
      <c r="B231" s="54" t="s">
        <v>639</v>
      </c>
      <c r="C231" s="55" t="n">
        <v>115000</v>
      </c>
      <c r="D231" s="55" t="n">
        <v>47000</v>
      </c>
      <c r="E231" s="56" t="n">
        <f aca="false">D231*100/C231</f>
        <v>40.8695652173913</v>
      </c>
    </row>
    <row r="232" customFormat="false" ht="34.5" hidden="false" customHeight="false" outlineLevel="0" collapsed="false">
      <c r="A232" s="53" t="s">
        <v>448</v>
      </c>
      <c r="B232" s="54" t="s">
        <v>640</v>
      </c>
      <c r="C232" s="55" t="n">
        <v>25294388</v>
      </c>
      <c r="D232" s="55" t="n">
        <v>11291639.65</v>
      </c>
      <c r="E232" s="56" t="n">
        <f aca="false">D232*100/C232</f>
        <v>44.6408889197082</v>
      </c>
    </row>
    <row r="233" customFormat="false" ht="15" hidden="false" customHeight="false" outlineLevel="0" collapsed="false">
      <c r="A233" s="53" t="s">
        <v>450</v>
      </c>
      <c r="B233" s="54" t="s">
        <v>641</v>
      </c>
      <c r="C233" s="55" t="n">
        <v>25294388</v>
      </c>
      <c r="D233" s="55" t="n">
        <v>11291639.65</v>
      </c>
      <c r="E233" s="56" t="n">
        <f aca="false">D233*100/C233</f>
        <v>44.6408889197082</v>
      </c>
    </row>
    <row r="234" customFormat="false" ht="45.75" hidden="false" customHeight="false" outlineLevel="0" collapsed="false">
      <c r="A234" s="53" t="s">
        <v>452</v>
      </c>
      <c r="B234" s="54" t="s">
        <v>642</v>
      </c>
      <c r="C234" s="55" t="n">
        <v>25150388</v>
      </c>
      <c r="D234" s="55" t="n">
        <v>11172072.65</v>
      </c>
      <c r="E234" s="56" t="n">
        <f aca="false">D234*100/C234</f>
        <v>44.4210747365011</v>
      </c>
    </row>
    <row r="235" customFormat="false" ht="15" hidden="false" customHeight="false" outlineLevel="0" collapsed="false">
      <c r="A235" s="53" t="s">
        <v>454</v>
      </c>
      <c r="B235" s="54" t="s">
        <v>643</v>
      </c>
      <c r="C235" s="55" t="n">
        <v>144000</v>
      </c>
      <c r="D235" s="55" t="n">
        <v>119567</v>
      </c>
      <c r="E235" s="56" t="n">
        <f aca="false">D235*100/C235</f>
        <v>83.0326388888889</v>
      </c>
    </row>
    <row r="236" customFormat="false" ht="15" hidden="false" customHeight="false" outlineLevel="0" collapsed="false">
      <c r="A236" s="53" t="s">
        <v>389</v>
      </c>
      <c r="B236" s="54" t="s">
        <v>644</v>
      </c>
      <c r="C236" s="55" t="n">
        <v>59900</v>
      </c>
      <c r="D236" s="55" t="n">
        <v>29397.52</v>
      </c>
      <c r="E236" s="56" t="n">
        <f aca="false">D236*100/C236</f>
        <v>49.0776627712855</v>
      </c>
    </row>
    <row r="237" customFormat="false" ht="15" hidden="false" customHeight="false" outlineLevel="0" collapsed="false">
      <c r="A237" s="53" t="s">
        <v>391</v>
      </c>
      <c r="B237" s="54" t="s">
        <v>645</v>
      </c>
      <c r="C237" s="55" t="n">
        <v>59900</v>
      </c>
      <c r="D237" s="55" t="n">
        <v>29397.52</v>
      </c>
      <c r="E237" s="56" t="n">
        <f aca="false">D237*100/C237</f>
        <v>49.0776627712855</v>
      </c>
    </row>
    <row r="238" customFormat="false" ht="23.25" hidden="false" customHeight="false" outlineLevel="0" collapsed="false">
      <c r="A238" s="53" t="s">
        <v>393</v>
      </c>
      <c r="B238" s="54" t="s">
        <v>646</v>
      </c>
      <c r="C238" s="55" t="n">
        <v>52700</v>
      </c>
      <c r="D238" s="55" t="n">
        <v>26317</v>
      </c>
      <c r="E238" s="56" t="n">
        <f aca="false">D238*100/C238</f>
        <v>49.9373814041746</v>
      </c>
    </row>
    <row r="239" customFormat="false" ht="15" hidden="false" customHeight="false" outlineLevel="0" collapsed="false">
      <c r="A239" s="53" t="s">
        <v>395</v>
      </c>
      <c r="B239" s="54" t="s">
        <v>647</v>
      </c>
      <c r="C239" s="55" t="n">
        <v>3600</v>
      </c>
      <c r="D239" s="55" t="n">
        <v>1306</v>
      </c>
      <c r="E239" s="56" t="n">
        <f aca="false">D239*100/C239</f>
        <v>36.2777777777778</v>
      </c>
    </row>
    <row r="240" customFormat="false" ht="15" hidden="false" customHeight="false" outlineLevel="0" collapsed="false">
      <c r="A240" s="53" t="s">
        <v>397</v>
      </c>
      <c r="B240" s="54" t="s">
        <v>648</v>
      </c>
      <c r="C240" s="55" t="n">
        <v>3600</v>
      </c>
      <c r="D240" s="55" t="n">
        <v>1774.52</v>
      </c>
      <c r="E240" s="56" t="n">
        <f aca="false">D240*100/C240</f>
        <v>49.2922222222222</v>
      </c>
    </row>
    <row r="241" s="30" customFormat="true" ht="15" hidden="false" customHeight="false" outlineLevel="0" collapsed="false">
      <c r="A241" s="51" t="s">
        <v>649</v>
      </c>
      <c r="B241" s="52" t="s">
        <v>650</v>
      </c>
      <c r="C241" s="48" t="n">
        <v>119182360.62</v>
      </c>
      <c r="D241" s="48" t="n">
        <v>60911469.17</v>
      </c>
      <c r="E241" s="49" t="n">
        <f aca="false">D241*100/C241</f>
        <v>51.1077888146633</v>
      </c>
    </row>
    <row r="242" customFormat="false" ht="15" hidden="false" customHeight="false" outlineLevel="0" collapsed="false">
      <c r="A242" s="53" t="s">
        <v>651</v>
      </c>
      <c r="B242" s="54" t="s">
        <v>652</v>
      </c>
      <c r="C242" s="55" t="n">
        <v>104795079.62</v>
      </c>
      <c r="D242" s="55" t="n">
        <v>54298623.01</v>
      </c>
      <c r="E242" s="56" t="n">
        <f aca="false">D242*100/C242</f>
        <v>51.8140958591697</v>
      </c>
    </row>
    <row r="243" customFormat="false" ht="34.5" hidden="false" customHeight="false" outlineLevel="0" collapsed="false">
      <c r="A243" s="53" t="s">
        <v>448</v>
      </c>
      <c r="B243" s="54" t="s">
        <v>653</v>
      </c>
      <c r="C243" s="55" t="n">
        <v>104795079.62</v>
      </c>
      <c r="D243" s="55" t="n">
        <v>54298623.01</v>
      </c>
      <c r="E243" s="56" t="n">
        <f aca="false">D243*100/C243</f>
        <v>51.8140958591697</v>
      </c>
    </row>
    <row r="244" customFormat="false" ht="15" hidden="false" customHeight="false" outlineLevel="0" collapsed="false">
      <c r="A244" s="53" t="s">
        <v>450</v>
      </c>
      <c r="B244" s="54" t="s">
        <v>654</v>
      </c>
      <c r="C244" s="55" t="n">
        <v>104795079.62</v>
      </c>
      <c r="D244" s="55" t="n">
        <v>54298623.01</v>
      </c>
      <c r="E244" s="56" t="n">
        <f aca="false">D244*100/C244</f>
        <v>51.8140958591697</v>
      </c>
    </row>
    <row r="245" customFormat="false" ht="45.75" hidden="false" customHeight="false" outlineLevel="0" collapsed="false">
      <c r="A245" s="53" t="s">
        <v>452</v>
      </c>
      <c r="B245" s="54" t="s">
        <v>655</v>
      </c>
      <c r="C245" s="55" t="n">
        <v>102006408.62</v>
      </c>
      <c r="D245" s="55" t="n">
        <v>53080096.47</v>
      </c>
      <c r="E245" s="56" t="n">
        <f aca="false">D245*100/C245</f>
        <v>52.0360408606649</v>
      </c>
    </row>
    <row r="246" customFormat="false" ht="15" hidden="false" customHeight="false" outlineLevel="0" collapsed="false">
      <c r="A246" s="53" t="s">
        <v>454</v>
      </c>
      <c r="B246" s="54" t="s">
        <v>656</v>
      </c>
      <c r="C246" s="55" t="n">
        <v>2788671</v>
      </c>
      <c r="D246" s="55" t="n">
        <v>1218526.54</v>
      </c>
      <c r="E246" s="56" t="n">
        <f aca="false">D246*100/C246</f>
        <v>43.6956005208216</v>
      </c>
    </row>
    <row r="247" customFormat="false" ht="23.25" hidden="false" customHeight="false" outlineLevel="0" collapsed="false">
      <c r="A247" s="53" t="s">
        <v>657</v>
      </c>
      <c r="B247" s="54" t="s">
        <v>658</v>
      </c>
      <c r="C247" s="55" t="n">
        <v>14387281</v>
      </c>
      <c r="D247" s="55" t="n">
        <v>6612846.16</v>
      </c>
      <c r="E247" s="56" t="n">
        <f aca="false">D247*100/C247</f>
        <v>45.9631403598776</v>
      </c>
    </row>
    <row r="248" customFormat="false" ht="34.5" hidden="false" customHeight="false" outlineLevel="0" collapsed="false">
      <c r="A248" s="53" t="s">
        <v>448</v>
      </c>
      <c r="B248" s="54" t="s">
        <v>659</v>
      </c>
      <c r="C248" s="55" t="n">
        <v>14387281</v>
      </c>
      <c r="D248" s="55" t="n">
        <v>6612846.16</v>
      </c>
      <c r="E248" s="56" t="n">
        <f aca="false">D248*100/C248</f>
        <v>45.9631403598776</v>
      </c>
    </row>
    <row r="249" customFormat="false" ht="15" hidden="false" customHeight="false" outlineLevel="0" collapsed="false">
      <c r="A249" s="53" t="s">
        <v>450</v>
      </c>
      <c r="B249" s="54" t="s">
        <v>660</v>
      </c>
      <c r="C249" s="55" t="n">
        <v>14387281</v>
      </c>
      <c r="D249" s="55" t="n">
        <v>6612846.16</v>
      </c>
      <c r="E249" s="56" t="n">
        <f aca="false">D249*100/C249</f>
        <v>45.9631403598776</v>
      </c>
    </row>
    <row r="250" customFormat="false" ht="45.75" hidden="false" customHeight="false" outlineLevel="0" collapsed="false">
      <c r="A250" s="53" t="s">
        <v>452</v>
      </c>
      <c r="B250" s="54" t="s">
        <v>661</v>
      </c>
      <c r="C250" s="55" t="n">
        <v>14378021</v>
      </c>
      <c r="D250" s="55" t="n">
        <v>6610719.16</v>
      </c>
      <c r="E250" s="56" t="n">
        <f aca="false">D250*100/C250</f>
        <v>45.9779489819913</v>
      </c>
    </row>
    <row r="251" customFormat="false" ht="15" hidden="false" customHeight="false" outlineLevel="0" collapsed="false">
      <c r="A251" s="53" t="s">
        <v>454</v>
      </c>
      <c r="B251" s="54" t="s">
        <v>662</v>
      </c>
      <c r="C251" s="55" t="n">
        <v>9260</v>
      </c>
      <c r="D251" s="55" t="n">
        <v>2127</v>
      </c>
      <c r="E251" s="56" t="n">
        <f aca="false">D251*100/C251</f>
        <v>22.9697624190065</v>
      </c>
    </row>
    <row r="252" s="30" customFormat="true" ht="15" hidden="false" customHeight="false" outlineLevel="0" collapsed="false">
      <c r="A252" s="51" t="s">
        <v>663</v>
      </c>
      <c r="B252" s="52" t="s">
        <v>664</v>
      </c>
      <c r="C252" s="48" t="n">
        <v>69870266</v>
      </c>
      <c r="D252" s="48" t="n">
        <v>30506541.18</v>
      </c>
      <c r="E252" s="49" t="n">
        <f aca="false">D252*100/C252</f>
        <v>43.6616932015115</v>
      </c>
    </row>
    <row r="253" customFormat="false" ht="15" hidden="false" customHeight="false" outlineLevel="0" collapsed="false">
      <c r="A253" s="53" t="s">
        <v>665</v>
      </c>
      <c r="B253" s="54" t="s">
        <v>666</v>
      </c>
      <c r="C253" s="55" t="n">
        <v>2065000</v>
      </c>
      <c r="D253" s="55" t="n">
        <v>1061095.86</v>
      </c>
      <c r="E253" s="56" t="n">
        <f aca="false">D253*100/C253</f>
        <v>51.384787409201</v>
      </c>
    </row>
    <row r="254" customFormat="false" ht="23.25" hidden="false" customHeight="false" outlineLevel="0" collapsed="false">
      <c r="A254" s="53" t="s">
        <v>383</v>
      </c>
      <c r="B254" s="54" t="s">
        <v>667</v>
      </c>
      <c r="C254" s="55" t="n">
        <v>2065000</v>
      </c>
      <c r="D254" s="55" t="n">
        <v>1061095.86</v>
      </c>
      <c r="E254" s="56" t="n">
        <f aca="false">D254*100/C254</f>
        <v>51.384787409201</v>
      </c>
    </row>
    <row r="255" customFormat="false" ht="23.25" hidden="false" customHeight="false" outlineLevel="0" collapsed="false">
      <c r="A255" s="53" t="s">
        <v>668</v>
      </c>
      <c r="B255" s="54" t="s">
        <v>669</v>
      </c>
      <c r="C255" s="55" t="n">
        <v>2065000</v>
      </c>
      <c r="D255" s="55" t="n">
        <v>1061095.86</v>
      </c>
      <c r="E255" s="56" t="n">
        <f aca="false">D255*100/C255</f>
        <v>51.384787409201</v>
      </c>
    </row>
    <row r="256" customFormat="false" ht="15" hidden="false" customHeight="false" outlineLevel="0" collapsed="false">
      <c r="A256" s="53" t="s">
        <v>670</v>
      </c>
      <c r="B256" s="54" t="s">
        <v>671</v>
      </c>
      <c r="C256" s="55" t="n">
        <v>2065000</v>
      </c>
      <c r="D256" s="55" t="n">
        <v>1061095.86</v>
      </c>
      <c r="E256" s="56" t="n">
        <f aca="false">D256*100/C256</f>
        <v>51.384787409201</v>
      </c>
    </row>
    <row r="257" customFormat="false" ht="15" hidden="false" customHeight="false" outlineLevel="0" collapsed="false">
      <c r="A257" s="53" t="s">
        <v>672</v>
      </c>
      <c r="B257" s="54" t="s">
        <v>673</v>
      </c>
      <c r="C257" s="55" t="n">
        <v>14722666</v>
      </c>
      <c r="D257" s="55" t="n">
        <v>3120255.87</v>
      </c>
      <c r="E257" s="56" t="n">
        <f aca="false">D257*100/C257</f>
        <v>21.1935519694599</v>
      </c>
    </row>
    <row r="258" customFormat="false" ht="23.25" hidden="false" customHeight="false" outlineLevel="0" collapsed="false">
      <c r="A258" s="53" t="s">
        <v>364</v>
      </c>
      <c r="B258" s="54" t="s">
        <v>674</v>
      </c>
      <c r="C258" s="55" t="n">
        <v>30000</v>
      </c>
      <c r="D258" s="55" t="s">
        <v>29</v>
      </c>
      <c r="E258" s="56"/>
    </row>
    <row r="259" customFormat="false" ht="34.5" hidden="false" customHeight="false" outlineLevel="0" collapsed="false">
      <c r="A259" s="53" t="s">
        <v>366</v>
      </c>
      <c r="B259" s="54" t="s">
        <v>675</v>
      </c>
      <c r="C259" s="55" t="n">
        <v>30000</v>
      </c>
      <c r="D259" s="55" t="s">
        <v>29</v>
      </c>
      <c r="E259" s="56"/>
    </row>
    <row r="260" customFormat="false" ht="34.5" hidden="false" customHeight="false" outlineLevel="0" collapsed="false">
      <c r="A260" s="53" t="s">
        <v>370</v>
      </c>
      <c r="B260" s="54" t="s">
        <v>676</v>
      </c>
      <c r="C260" s="55" t="n">
        <v>30000</v>
      </c>
      <c r="D260" s="55" t="s">
        <v>29</v>
      </c>
      <c r="E260" s="56"/>
    </row>
    <row r="261" customFormat="false" ht="23.25" hidden="false" customHeight="false" outlineLevel="0" collapsed="false">
      <c r="A261" s="53" t="s">
        <v>383</v>
      </c>
      <c r="B261" s="54" t="s">
        <v>677</v>
      </c>
      <c r="C261" s="55" t="n">
        <v>14667666</v>
      </c>
      <c r="D261" s="55" t="n">
        <v>3105255.87</v>
      </c>
      <c r="E261" s="56" t="n">
        <f aca="false">D261*100/C261</f>
        <v>21.1707566152652</v>
      </c>
    </row>
    <row r="262" customFormat="false" ht="23.25" hidden="false" customHeight="false" outlineLevel="0" collapsed="false">
      <c r="A262" s="53" t="s">
        <v>668</v>
      </c>
      <c r="B262" s="54" t="s">
        <v>678</v>
      </c>
      <c r="C262" s="55" t="n">
        <v>5227000</v>
      </c>
      <c r="D262" s="55" t="n">
        <v>2927781.96</v>
      </c>
      <c r="E262" s="56" t="n">
        <f aca="false">D262*100/C262</f>
        <v>56.0126642433518</v>
      </c>
    </row>
    <row r="263" customFormat="false" ht="23.25" hidden="false" customHeight="false" outlineLevel="0" collapsed="false">
      <c r="A263" s="53" t="s">
        <v>679</v>
      </c>
      <c r="B263" s="54" t="s">
        <v>680</v>
      </c>
      <c r="C263" s="55" t="n">
        <v>5227000</v>
      </c>
      <c r="D263" s="55" t="n">
        <v>2927781.96</v>
      </c>
      <c r="E263" s="56" t="n">
        <f aca="false">D263*100/C263</f>
        <v>56.0126642433518</v>
      </c>
    </row>
    <row r="264" customFormat="false" ht="23.25" hidden="false" customHeight="false" outlineLevel="0" collapsed="false">
      <c r="A264" s="53" t="s">
        <v>385</v>
      </c>
      <c r="B264" s="54" t="s">
        <v>681</v>
      </c>
      <c r="C264" s="55" t="n">
        <v>9440666</v>
      </c>
      <c r="D264" s="55" t="n">
        <v>177473.91</v>
      </c>
      <c r="E264" s="56" t="n">
        <f aca="false">D264*100/C264</f>
        <v>1.87988760538716</v>
      </c>
    </row>
    <row r="265" customFormat="false" ht="34.5" hidden="false" customHeight="false" outlineLevel="0" collapsed="false">
      <c r="A265" s="53" t="s">
        <v>387</v>
      </c>
      <c r="B265" s="54" t="s">
        <v>682</v>
      </c>
      <c r="C265" s="55" t="n">
        <v>611730</v>
      </c>
      <c r="D265" s="55" t="n">
        <v>165730</v>
      </c>
      <c r="E265" s="56" t="n">
        <f aca="false">D265*100/C265</f>
        <v>27.0920177202361</v>
      </c>
    </row>
    <row r="266" customFormat="false" ht="15" hidden="false" customHeight="false" outlineLevel="0" collapsed="false">
      <c r="A266" s="53" t="s">
        <v>683</v>
      </c>
      <c r="B266" s="54" t="s">
        <v>684</v>
      </c>
      <c r="C266" s="55" t="n">
        <v>8698936</v>
      </c>
      <c r="D266" s="55" t="s">
        <v>29</v>
      </c>
      <c r="E266" s="56"/>
    </row>
    <row r="267" customFormat="false" ht="23.25" hidden="false" customHeight="false" outlineLevel="0" collapsed="false">
      <c r="A267" s="53" t="s">
        <v>685</v>
      </c>
      <c r="B267" s="54" t="s">
        <v>686</v>
      </c>
      <c r="C267" s="55" t="n">
        <v>130000</v>
      </c>
      <c r="D267" s="55" t="n">
        <v>11743.91</v>
      </c>
      <c r="E267" s="56" t="n">
        <f aca="false">D267*100/C267</f>
        <v>9.03377692307692</v>
      </c>
    </row>
    <row r="268" customFormat="false" ht="34.5" hidden="false" customHeight="false" outlineLevel="0" collapsed="false">
      <c r="A268" s="53" t="s">
        <v>448</v>
      </c>
      <c r="B268" s="54" t="s">
        <v>687</v>
      </c>
      <c r="C268" s="55" t="n">
        <v>25000</v>
      </c>
      <c r="D268" s="55" t="n">
        <v>15000</v>
      </c>
      <c r="E268" s="56" t="n">
        <f aca="false">D268*100/C268</f>
        <v>60</v>
      </c>
    </row>
    <row r="269" customFormat="false" ht="15" hidden="false" customHeight="false" outlineLevel="0" collapsed="false">
      <c r="A269" s="53" t="s">
        <v>450</v>
      </c>
      <c r="B269" s="54" t="s">
        <v>688</v>
      </c>
      <c r="C269" s="55" t="n">
        <v>25000</v>
      </c>
      <c r="D269" s="55" t="n">
        <v>15000</v>
      </c>
      <c r="E269" s="56" t="n">
        <f aca="false">D269*100/C269</f>
        <v>60</v>
      </c>
    </row>
    <row r="270" customFormat="false" ht="15" hidden="false" customHeight="false" outlineLevel="0" collapsed="false">
      <c r="A270" s="53" t="s">
        <v>454</v>
      </c>
      <c r="B270" s="54" t="s">
        <v>689</v>
      </c>
      <c r="C270" s="55" t="n">
        <v>25000</v>
      </c>
      <c r="D270" s="55" t="n">
        <v>15000</v>
      </c>
      <c r="E270" s="56" t="n">
        <f aca="false">D270*100/C270</f>
        <v>60</v>
      </c>
    </row>
    <row r="271" customFormat="false" ht="15" hidden="false" customHeight="false" outlineLevel="0" collapsed="false">
      <c r="A271" s="53" t="s">
        <v>690</v>
      </c>
      <c r="B271" s="54" t="s">
        <v>691</v>
      </c>
      <c r="C271" s="55" t="n">
        <v>52832600</v>
      </c>
      <c r="D271" s="55" t="n">
        <v>26135189.45</v>
      </c>
      <c r="E271" s="56" t="n">
        <f aca="false">D271*100/C271</f>
        <v>49.4679221730522</v>
      </c>
    </row>
    <row r="272" customFormat="false" ht="23.25" hidden="false" customHeight="false" outlineLevel="0" collapsed="false">
      <c r="A272" s="53" t="s">
        <v>383</v>
      </c>
      <c r="B272" s="54" t="s">
        <v>692</v>
      </c>
      <c r="C272" s="55" t="n">
        <v>47851600</v>
      </c>
      <c r="D272" s="55" t="n">
        <v>22998659.45</v>
      </c>
      <c r="E272" s="56" t="n">
        <f aca="false">D272*100/C272</f>
        <v>48.0624669812504</v>
      </c>
    </row>
    <row r="273" customFormat="false" ht="23.25" hidden="false" customHeight="false" outlineLevel="0" collapsed="false">
      <c r="A273" s="53" t="s">
        <v>385</v>
      </c>
      <c r="B273" s="54" t="s">
        <v>693</v>
      </c>
      <c r="C273" s="55" t="n">
        <v>47851600</v>
      </c>
      <c r="D273" s="55" t="n">
        <v>22998659.45</v>
      </c>
      <c r="E273" s="56" t="n">
        <f aca="false">D273*100/C273</f>
        <v>48.0624669812504</v>
      </c>
    </row>
    <row r="274" customFormat="false" ht="34.5" hidden="false" customHeight="false" outlineLevel="0" collapsed="false">
      <c r="A274" s="53" t="s">
        <v>387</v>
      </c>
      <c r="B274" s="54" t="s">
        <v>694</v>
      </c>
      <c r="C274" s="55" t="n">
        <v>42017800</v>
      </c>
      <c r="D274" s="55" t="n">
        <v>20259558.38</v>
      </c>
      <c r="E274" s="56" t="n">
        <f aca="false">D274*100/C274</f>
        <v>48.2166091037608</v>
      </c>
    </row>
    <row r="275" customFormat="false" ht="15" hidden="false" customHeight="false" outlineLevel="0" collapsed="false">
      <c r="A275" s="53" t="s">
        <v>683</v>
      </c>
      <c r="B275" s="54" t="s">
        <v>695</v>
      </c>
      <c r="C275" s="55" t="n">
        <v>697000</v>
      </c>
      <c r="D275" s="55" t="n">
        <v>697000</v>
      </c>
      <c r="E275" s="56" t="n">
        <f aca="false">D275*100/C275</f>
        <v>100</v>
      </c>
    </row>
    <row r="276" customFormat="false" ht="23.25" hidden="false" customHeight="false" outlineLevel="0" collapsed="false">
      <c r="A276" s="53" t="s">
        <v>685</v>
      </c>
      <c r="B276" s="54" t="s">
        <v>696</v>
      </c>
      <c r="C276" s="55" t="n">
        <v>5136800</v>
      </c>
      <c r="D276" s="55" t="n">
        <v>2042101.07</v>
      </c>
      <c r="E276" s="56" t="n">
        <f aca="false">D276*100/C276</f>
        <v>39.7543425868245</v>
      </c>
    </row>
    <row r="277" customFormat="false" ht="34.5" hidden="false" customHeight="false" outlineLevel="0" collapsed="false">
      <c r="A277" s="53" t="s">
        <v>448</v>
      </c>
      <c r="B277" s="54" t="s">
        <v>697</v>
      </c>
      <c r="C277" s="55" t="n">
        <v>4981000</v>
      </c>
      <c r="D277" s="55" t="n">
        <v>3136530</v>
      </c>
      <c r="E277" s="56" t="n">
        <f aca="false">D277*100/C277</f>
        <v>62.9698855651476</v>
      </c>
    </row>
    <row r="278" customFormat="false" ht="15" hidden="false" customHeight="false" outlineLevel="0" collapsed="false">
      <c r="A278" s="53" t="s">
        <v>450</v>
      </c>
      <c r="B278" s="54" t="s">
        <v>698</v>
      </c>
      <c r="C278" s="55" t="n">
        <v>4981000</v>
      </c>
      <c r="D278" s="55" t="n">
        <v>3136530</v>
      </c>
      <c r="E278" s="56" t="n">
        <f aca="false">D278*100/C278</f>
        <v>62.9698855651476</v>
      </c>
    </row>
    <row r="279" customFormat="false" ht="15" hidden="false" customHeight="false" outlineLevel="0" collapsed="false">
      <c r="A279" s="53" t="s">
        <v>454</v>
      </c>
      <c r="B279" s="54" t="s">
        <v>699</v>
      </c>
      <c r="C279" s="55" t="n">
        <v>4981000</v>
      </c>
      <c r="D279" s="55" t="n">
        <v>3136530</v>
      </c>
      <c r="E279" s="56" t="n">
        <f aca="false">D279*100/C279</f>
        <v>62.9698855651476</v>
      </c>
    </row>
    <row r="280" customFormat="false" ht="15" hidden="false" customHeight="false" outlineLevel="0" collapsed="false">
      <c r="A280" s="53" t="s">
        <v>700</v>
      </c>
      <c r="B280" s="54" t="s">
        <v>701</v>
      </c>
      <c r="C280" s="55" t="n">
        <v>250000</v>
      </c>
      <c r="D280" s="55" t="n">
        <v>190000</v>
      </c>
      <c r="E280" s="56" t="n">
        <f aca="false">D280*100/C280</f>
        <v>76</v>
      </c>
    </row>
    <row r="281" customFormat="false" ht="34.5" hidden="false" customHeight="false" outlineLevel="0" collapsed="false">
      <c r="A281" s="53" t="s">
        <v>448</v>
      </c>
      <c r="B281" s="54" t="s">
        <v>702</v>
      </c>
      <c r="C281" s="55" t="n">
        <v>250000</v>
      </c>
      <c r="D281" s="55" t="n">
        <v>190000</v>
      </c>
      <c r="E281" s="56" t="n">
        <f aca="false">D281*100/C281</f>
        <v>76</v>
      </c>
    </row>
    <row r="282" customFormat="false" ht="34.5" hidden="false" customHeight="false" outlineLevel="0" collapsed="false">
      <c r="A282" s="53" t="s">
        <v>487</v>
      </c>
      <c r="B282" s="54" t="s">
        <v>703</v>
      </c>
      <c r="C282" s="55" t="n">
        <v>250000</v>
      </c>
      <c r="D282" s="55" t="n">
        <v>190000</v>
      </c>
      <c r="E282" s="56" t="n">
        <f aca="false">D282*100/C282</f>
        <v>76</v>
      </c>
    </row>
    <row r="283" customFormat="false" ht="83.25" hidden="false" customHeight="true" outlineLevel="0" collapsed="false">
      <c r="A283" s="53" t="s">
        <v>489</v>
      </c>
      <c r="B283" s="54" t="s">
        <v>704</v>
      </c>
      <c r="C283" s="55" t="n">
        <v>250000</v>
      </c>
      <c r="D283" s="55" t="n">
        <v>190000</v>
      </c>
      <c r="E283" s="56" t="n">
        <f aca="false">D283*100/C283</f>
        <v>76</v>
      </c>
    </row>
    <row r="284" s="30" customFormat="true" ht="15" hidden="false" customHeight="false" outlineLevel="0" collapsed="false">
      <c r="A284" s="51" t="s">
        <v>705</v>
      </c>
      <c r="B284" s="52" t="s">
        <v>706</v>
      </c>
      <c r="C284" s="48" t="n">
        <v>108410345</v>
      </c>
      <c r="D284" s="48" t="n">
        <v>26541994.35</v>
      </c>
      <c r="E284" s="49" t="n">
        <f aca="false">D284*100/C284</f>
        <v>24.4828981496185</v>
      </c>
    </row>
    <row r="285" customFormat="false" ht="15" hidden="false" customHeight="false" outlineLevel="0" collapsed="false">
      <c r="A285" s="53" t="s">
        <v>707</v>
      </c>
      <c r="B285" s="54" t="s">
        <v>708</v>
      </c>
      <c r="C285" s="55" t="n">
        <v>108144345</v>
      </c>
      <c r="D285" s="55" t="n">
        <v>26431510.75</v>
      </c>
      <c r="E285" s="56" t="n">
        <f aca="false">D285*100/C285</f>
        <v>24.4409550494758</v>
      </c>
    </row>
    <row r="286" customFormat="false" ht="34.5" hidden="false" customHeight="false" outlineLevel="0" collapsed="false">
      <c r="A286" s="53" t="s">
        <v>448</v>
      </c>
      <c r="B286" s="54" t="s">
        <v>709</v>
      </c>
      <c r="C286" s="55" t="n">
        <v>108144345</v>
      </c>
      <c r="D286" s="55" t="n">
        <v>26431510.75</v>
      </c>
      <c r="E286" s="56" t="n">
        <f aca="false">D286*100/C286</f>
        <v>24.4409550494758</v>
      </c>
    </row>
    <row r="287" customFormat="false" ht="15" hidden="false" customHeight="false" outlineLevel="0" collapsed="false">
      <c r="A287" s="53" t="s">
        <v>587</v>
      </c>
      <c r="B287" s="54" t="s">
        <v>710</v>
      </c>
      <c r="C287" s="55" t="n">
        <v>108144345</v>
      </c>
      <c r="D287" s="55" t="n">
        <v>26431510.75</v>
      </c>
      <c r="E287" s="56" t="n">
        <f aca="false">D287*100/C287</f>
        <v>24.4409550494758</v>
      </c>
    </row>
    <row r="288" customFormat="false" ht="45.75" hidden="false" customHeight="false" outlineLevel="0" collapsed="false">
      <c r="A288" s="53" t="s">
        <v>589</v>
      </c>
      <c r="B288" s="54" t="s">
        <v>711</v>
      </c>
      <c r="C288" s="55" t="n">
        <v>36593550</v>
      </c>
      <c r="D288" s="55" t="n">
        <v>23545259.57</v>
      </c>
      <c r="E288" s="56" t="n">
        <f aca="false">D288*100/C288</f>
        <v>64.3426493740017</v>
      </c>
    </row>
    <row r="289" customFormat="false" ht="15" hidden="false" customHeight="false" outlineLevel="0" collapsed="false">
      <c r="A289" s="53" t="s">
        <v>591</v>
      </c>
      <c r="B289" s="54" t="s">
        <v>712</v>
      </c>
      <c r="C289" s="55" t="n">
        <v>71550795</v>
      </c>
      <c r="D289" s="55" t="n">
        <v>2886251.18</v>
      </c>
      <c r="E289" s="56" t="n">
        <f aca="false">D289*100/C289</f>
        <v>4.03384921159856</v>
      </c>
    </row>
    <row r="290" customFormat="false" ht="15" hidden="false" customHeight="false" outlineLevel="0" collapsed="false">
      <c r="A290" s="53" t="s">
        <v>713</v>
      </c>
      <c r="B290" s="54" t="s">
        <v>714</v>
      </c>
      <c r="C290" s="55" t="n">
        <v>266000</v>
      </c>
      <c r="D290" s="55" t="n">
        <v>110483.6</v>
      </c>
      <c r="E290" s="56" t="n">
        <f aca="false">D290*100/C290</f>
        <v>41.5351879699248</v>
      </c>
    </row>
    <row r="291" customFormat="false" ht="23.25" hidden="false" customHeight="false" outlineLevel="0" collapsed="false">
      <c r="A291" s="53" t="s">
        <v>364</v>
      </c>
      <c r="B291" s="54" t="s">
        <v>715</v>
      </c>
      <c r="C291" s="55" t="n">
        <v>1000</v>
      </c>
      <c r="D291" s="55" t="s">
        <v>29</v>
      </c>
      <c r="E291" s="56"/>
    </row>
    <row r="292" customFormat="false" ht="34.5" hidden="false" customHeight="false" outlineLevel="0" collapsed="false">
      <c r="A292" s="53" t="s">
        <v>366</v>
      </c>
      <c r="B292" s="54" t="s">
        <v>716</v>
      </c>
      <c r="C292" s="55" t="n">
        <v>1000</v>
      </c>
      <c r="D292" s="55" t="s">
        <v>29</v>
      </c>
      <c r="E292" s="56"/>
    </row>
    <row r="293" customFormat="false" ht="34.5" hidden="false" customHeight="false" outlineLevel="0" collapsed="false">
      <c r="A293" s="53" t="s">
        <v>370</v>
      </c>
      <c r="B293" s="54" t="s">
        <v>717</v>
      </c>
      <c r="C293" s="55" t="n">
        <v>1000</v>
      </c>
      <c r="D293" s="55" t="s">
        <v>29</v>
      </c>
      <c r="E293" s="56"/>
    </row>
    <row r="294" customFormat="false" ht="34.5" hidden="false" customHeight="false" outlineLevel="0" collapsed="false">
      <c r="A294" s="53" t="s">
        <v>448</v>
      </c>
      <c r="B294" s="54" t="s">
        <v>718</v>
      </c>
      <c r="C294" s="55" t="n">
        <v>265000</v>
      </c>
      <c r="D294" s="55" t="n">
        <v>110483.6</v>
      </c>
      <c r="E294" s="56" t="n">
        <f aca="false">D294*100/C294</f>
        <v>41.6919245283019</v>
      </c>
    </row>
    <row r="295" customFormat="false" ht="15" hidden="false" customHeight="false" outlineLevel="0" collapsed="false">
      <c r="A295" s="53" t="s">
        <v>587</v>
      </c>
      <c r="B295" s="54" t="s">
        <v>719</v>
      </c>
      <c r="C295" s="55" t="n">
        <v>265000</v>
      </c>
      <c r="D295" s="55" t="n">
        <v>110483.6</v>
      </c>
      <c r="E295" s="56" t="n">
        <f aca="false">D295*100/C295</f>
        <v>41.6919245283019</v>
      </c>
    </row>
    <row r="296" customFormat="false" ht="15" hidden="false" customHeight="false" outlineLevel="0" collapsed="false">
      <c r="A296" s="53" t="s">
        <v>591</v>
      </c>
      <c r="B296" s="54" t="s">
        <v>720</v>
      </c>
      <c r="C296" s="55" t="n">
        <v>265000</v>
      </c>
      <c r="D296" s="55" t="n">
        <v>110483.6</v>
      </c>
      <c r="E296" s="56" t="n">
        <f aca="false">D296*100/C296</f>
        <v>41.6919245283019</v>
      </c>
    </row>
    <row r="297" s="30" customFormat="true" ht="23.25" hidden="false" customHeight="false" outlineLevel="0" collapsed="false">
      <c r="A297" s="51" t="s">
        <v>721</v>
      </c>
      <c r="B297" s="52" t="s">
        <v>722</v>
      </c>
      <c r="C297" s="48" t="n">
        <v>31125073</v>
      </c>
      <c r="D297" s="48" t="n">
        <v>13407416.45</v>
      </c>
      <c r="E297" s="49" t="n">
        <f aca="false">D297*100/C297</f>
        <v>43.0759357576447</v>
      </c>
    </row>
    <row r="298" customFormat="false" ht="23.25" hidden="false" customHeight="false" outlineLevel="0" collapsed="false">
      <c r="A298" s="53" t="s">
        <v>723</v>
      </c>
      <c r="B298" s="54" t="s">
        <v>724</v>
      </c>
      <c r="C298" s="55" t="n">
        <v>31125073</v>
      </c>
      <c r="D298" s="55" t="n">
        <v>13407416.45</v>
      </c>
      <c r="E298" s="56" t="n">
        <f aca="false">D298*100/C298</f>
        <v>43.0759357576447</v>
      </c>
    </row>
    <row r="299" customFormat="false" ht="23.25" hidden="false" customHeight="false" outlineLevel="0" collapsed="false">
      <c r="A299" s="53" t="s">
        <v>725</v>
      </c>
      <c r="B299" s="54" t="s">
        <v>726</v>
      </c>
      <c r="C299" s="55" t="n">
        <v>31125073</v>
      </c>
      <c r="D299" s="55" t="n">
        <v>13407416.45</v>
      </c>
      <c r="E299" s="56" t="n">
        <f aca="false">D299*100/C299</f>
        <v>43.0759357576447</v>
      </c>
    </row>
    <row r="300" customFormat="false" ht="15" hidden="false" customHeight="false" outlineLevel="0" collapsed="false">
      <c r="A300" s="53" t="s">
        <v>727</v>
      </c>
      <c r="B300" s="54" t="s">
        <v>728</v>
      </c>
      <c r="C300" s="55" t="n">
        <v>31125073</v>
      </c>
      <c r="D300" s="57" t="n">
        <v>13407416.45</v>
      </c>
      <c r="E300" s="56" t="n">
        <f aca="false">D300*100/C300</f>
        <v>43.0759357576447</v>
      </c>
    </row>
    <row r="301" s="30" customFormat="true" ht="18.75" hidden="false" customHeight="true" outlineLevel="0" collapsed="false">
      <c r="A301" s="58" t="s">
        <v>729</v>
      </c>
      <c r="B301" s="59" t="s">
        <v>13</v>
      </c>
      <c r="C301" s="60" t="n">
        <v>-384066805.66</v>
      </c>
      <c r="D301" s="61" t="n">
        <v>5575173.5</v>
      </c>
      <c r="E301" s="49" t="n">
        <f aca="false">D301*100/C301</f>
        <v>-1.4516155569392</v>
      </c>
    </row>
  </sheetData>
  <mergeCells count="1">
    <mergeCell ref="A1:E1"/>
  </mergeCells>
  <printOptions headings="false" gridLines="false" gridLinesSet="true" horizontalCentered="false" verticalCentered="false"/>
  <pageMargins left="0.690277777777778" right="0.3" top="0.229861111111111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1.84"/>
    <col collapsed="false" customWidth="true" hidden="false" outlineLevel="0" max="3" min="3" style="1" width="14.56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0.5" hidden="false" customHeight="true" outlineLevel="0" collapsed="false">
      <c r="A1" s="62"/>
      <c r="B1" s="63"/>
      <c r="C1" s="64"/>
      <c r="D1" s="64"/>
      <c r="E1" s="5"/>
    </row>
    <row r="2" customFormat="false" ht="14.1" hidden="false" customHeight="true" outlineLevel="0" collapsed="false">
      <c r="A2" s="65" t="s">
        <v>730</v>
      </c>
      <c r="B2" s="65"/>
      <c r="C2" s="65"/>
      <c r="D2" s="65"/>
      <c r="E2" s="65"/>
    </row>
    <row r="3" customFormat="false" ht="14.1" hidden="false" customHeight="true" outlineLevel="0" collapsed="false">
      <c r="A3" s="66"/>
      <c r="B3" s="43"/>
      <c r="C3" s="42"/>
      <c r="D3" s="42"/>
      <c r="E3" s="44"/>
    </row>
    <row r="4" customFormat="false" ht="57" hidden="false" customHeight="true" outlineLevel="0" collapsed="false">
      <c r="A4" s="67" t="s">
        <v>7</v>
      </c>
      <c r="B4" s="45" t="s">
        <v>731</v>
      </c>
      <c r="C4" s="68" t="s">
        <v>339</v>
      </c>
      <c r="D4" s="69" t="s">
        <v>340</v>
      </c>
      <c r="E4" s="70" t="s">
        <v>11</v>
      </c>
    </row>
    <row r="5" s="30" customFormat="true" ht="38.25" hidden="false" customHeight="true" outlineLevel="0" collapsed="false">
      <c r="A5" s="71" t="s">
        <v>732</v>
      </c>
      <c r="B5" s="27" t="s">
        <v>13</v>
      </c>
      <c r="C5" s="28" t="n">
        <v>384066805.66</v>
      </c>
      <c r="D5" s="72" t="n">
        <v>-5575173.5</v>
      </c>
      <c r="E5" s="73" t="n">
        <f aca="false">D5*100/C5</f>
        <v>-1.4516155569392</v>
      </c>
    </row>
    <row r="6" customFormat="false" ht="19.5" hidden="false" customHeight="true" outlineLevel="0" collapsed="false">
      <c r="A6" s="74" t="s">
        <v>733</v>
      </c>
      <c r="B6" s="75"/>
      <c r="C6" s="75"/>
      <c r="D6" s="75"/>
      <c r="E6" s="76"/>
    </row>
    <row r="7" customFormat="false" ht="24.75" hidden="false" customHeight="true" outlineLevel="0" collapsed="false">
      <c r="A7" s="77" t="s">
        <v>734</v>
      </c>
      <c r="B7" s="54" t="s">
        <v>13</v>
      </c>
      <c r="C7" s="78" t="n">
        <v>-35999700</v>
      </c>
      <c r="D7" s="55" t="n">
        <v>-300000000</v>
      </c>
      <c r="E7" s="76" t="n">
        <f aca="false">D7*100/C7</f>
        <v>833.340277835649</v>
      </c>
    </row>
    <row r="8" customFormat="false" ht="12.95" hidden="false" customHeight="true" outlineLevel="0" collapsed="false">
      <c r="A8" s="79" t="s">
        <v>735</v>
      </c>
      <c r="B8" s="75"/>
      <c r="C8" s="75"/>
      <c r="D8" s="75"/>
      <c r="E8" s="76"/>
    </row>
    <row r="9" s="30" customFormat="true" ht="25.5" hidden="false" customHeight="true" outlineLevel="0" collapsed="false">
      <c r="A9" s="80" t="s">
        <v>736</v>
      </c>
      <c r="B9" s="81" t="s">
        <v>737</v>
      </c>
      <c r="C9" s="48" t="n">
        <v>138000000</v>
      </c>
      <c r="D9" s="48" t="s">
        <v>29</v>
      </c>
      <c r="E9" s="73"/>
    </row>
    <row r="10" customFormat="false" ht="25.5" hidden="false" customHeight="true" outlineLevel="0" collapsed="false">
      <c r="A10" s="82" t="s">
        <v>738</v>
      </c>
      <c r="B10" s="83" t="s">
        <v>739</v>
      </c>
      <c r="C10" s="55" t="n">
        <v>323000000</v>
      </c>
      <c r="D10" s="55" t="s">
        <v>29</v>
      </c>
      <c r="E10" s="76"/>
    </row>
    <row r="11" customFormat="false" ht="38.25" hidden="false" customHeight="true" outlineLevel="0" collapsed="false">
      <c r="A11" s="82" t="s">
        <v>740</v>
      </c>
      <c r="B11" s="83" t="s">
        <v>741</v>
      </c>
      <c r="C11" s="55" t="n">
        <v>323000000</v>
      </c>
      <c r="D11" s="55" t="s">
        <v>29</v>
      </c>
      <c r="E11" s="76"/>
    </row>
    <row r="12" customFormat="false" ht="25.5" hidden="false" customHeight="true" outlineLevel="0" collapsed="false">
      <c r="A12" s="82" t="s">
        <v>742</v>
      </c>
      <c r="B12" s="83" t="s">
        <v>743</v>
      </c>
      <c r="C12" s="55" t="n">
        <v>-185000000</v>
      </c>
      <c r="D12" s="55" t="s">
        <v>29</v>
      </c>
      <c r="E12" s="76"/>
    </row>
    <row r="13" customFormat="false" ht="25.5" hidden="false" customHeight="true" outlineLevel="0" collapsed="false">
      <c r="A13" s="82" t="s">
        <v>744</v>
      </c>
      <c r="B13" s="83" t="s">
        <v>745</v>
      </c>
      <c r="C13" s="55" t="n">
        <v>-185000000</v>
      </c>
      <c r="D13" s="55" t="s">
        <v>29</v>
      </c>
      <c r="E13" s="76"/>
    </row>
    <row r="14" s="30" customFormat="true" ht="25.5" hidden="false" customHeight="true" outlineLevel="0" collapsed="false">
      <c r="A14" s="80" t="s">
        <v>746</v>
      </c>
      <c r="B14" s="81" t="s">
        <v>747</v>
      </c>
      <c r="C14" s="84" t="n">
        <v>-173999700</v>
      </c>
      <c r="D14" s="48" t="n">
        <v>-300000000</v>
      </c>
      <c r="E14" s="73" t="n">
        <f aca="false">D14*100/C14</f>
        <v>172.414090369121</v>
      </c>
    </row>
    <row r="15" customFormat="false" ht="38.25" hidden="false" customHeight="true" outlineLevel="0" collapsed="false">
      <c r="A15" s="82" t="s">
        <v>748</v>
      </c>
      <c r="B15" s="83" t="s">
        <v>749</v>
      </c>
      <c r="C15" s="78" t="n">
        <v>-173999700</v>
      </c>
      <c r="D15" s="55" t="n">
        <v>-300000000</v>
      </c>
      <c r="E15" s="76" t="n">
        <f aca="false">D15*100/C15</f>
        <v>172.414090369121</v>
      </c>
    </row>
    <row r="16" customFormat="false" ht="38.25" hidden="false" customHeight="true" outlineLevel="0" collapsed="false">
      <c r="A16" s="82" t="s">
        <v>750</v>
      </c>
      <c r="B16" s="83" t="s">
        <v>751</v>
      </c>
      <c r="C16" s="55" t="n">
        <v>180000300</v>
      </c>
      <c r="D16" s="55" t="s">
        <v>29</v>
      </c>
      <c r="E16" s="76"/>
    </row>
    <row r="17" customFormat="false" ht="38.25" hidden="false" customHeight="true" outlineLevel="0" collapsed="false">
      <c r="A17" s="82" t="s">
        <v>752</v>
      </c>
      <c r="B17" s="83" t="s">
        <v>753</v>
      </c>
      <c r="C17" s="55" t="n">
        <v>180000300</v>
      </c>
      <c r="D17" s="55" t="s">
        <v>29</v>
      </c>
      <c r="E17" s="76"/>
    </row>
    <row r="18" customFormat="false" ht="38.25" hidden="false" customHeight="true" outlineLevel="0" collapsed="false">
      <c r="A18" s="82" t="s">
        <v>754</v>
      </c>
      <c r="B18" s="83" t="s">
        <v>755</v>
      </c>
      <c r="C18" s="78" t="n">
        <v>-354000000</v>
      </c>
      <c r="D18" s="55" t="n">
        <v>-300000000</v>
      </c>
      <c r="E18" s="76" t="n">
        <f aca="false">D18*100/C18</f>
        <v>84.7457627118644</v>
      </c>
    </row>
    <row r="19" customFormat="false" ht="38.25" hidden="false" customHeight="true" outlineLevel="0" collapsed="false">
      <c r="A19" s="82" t="s">
        <v>756</v>
      </c>
      <c r="B19" s="83" t="s">
        <v>757</v>
      </c>
      <c r="C19" s="78" t="n">
        <v>-354000000</v>
      </c>
      <c r="D19" s="55" t="n">
        <v>-300000000</v>
      </c>
      <c r="E19" s="76" t="n">
        <f aca="false">D19*100/C19</f>
        <v>84.7457627118644</v>
      </c>
    </row>
    <row r="20" customFormat="false" ht="24.75" hidden="false" customHeight="true" outlineLevel="0" collapsed="false">
      <c r="A20" s="77" t="s">
        <v>758</v>
      </c>
      <c r="B20" s="54" t="s">
        <v>13</v>
      </c>
      <c r="C20" s="55" t="s">
        <v>29</v>
      </c>
      <c r="D20" s="55" t="s">
        <v>29</v>
      </c>
      <c r="E20" s="76"/>
    </row>
    <row r="21" customFormat="false" ht="15" hidden="false" customHeight="true" outlineLevel="0" collapsed="false">
      <c r="A21" s="79" t="s">
        <v>735</v>
      </c>
      <c r="B21" s="75"/>
      <c r="C21" s="75"/>
      <c r="D21" s="75"/>
      <c r="E21" s="76"/>
    </row>
    <row r="22" s="30" customFormat="true" ht="24.75" hidden="false" customHeight="true" outlineLevel="0" collapsed="false">
      <c r="A22" s="85" t="s">
        <v>759</v>
      </c>
      <c r="B22" s="52" t="s">
        <v>13</v>
      </c>
      <c r="C22" s="84" t="n">
        <v>420066505.66</v>
      </c>
      <c r="D22" s="84" t="n">
        <v>294424826.5</v>
      </c>
      <c r="E22" s="73" t="n">
        <f aca="false">D22*100/C22</f>
        <v>70.0900506307699</v>
      </c>
    </row>
    <row r="23" customFormat="false" ht="25.5" hidden="false" customHeight="true" outlineLevel="0" collapsed="false">
      <c r="A23" s="82" t="s">
        <v>760</v>
      </c>
      <c r="B23" s="83" t="s">
        <v>761</v>
      </c>
      <c r="C23" s="78" t="n">
        <v>420066505.66</v>
      </c>
      <c r="D23" s="78" t="n">
        <v>294424826.5</v>
      </c>
      <c r="E23" s="76" t="n">
        <f aca="false">D23*100/C23</f>
        <v>70.0900506307699</v>
      </c>
    </row>
    <row r="24" customFormat="false" ht="24.75" hidden="false" customHeight="true" outlineLevel="0" collapsed="false">
      <c r="A24" s="77" t="s">
        <v>762</v>
      </c>
      <c r="B24" s="54" t="s">
        <v>13</v>
      </c>
      <c r="C24" s="55" t="n">
        <v>-2228384184.38</v>
      </c>
      <c r="D24" s="78" t="n">
        <v>-988659647.68</v>
      </c>
      <c r="E24" s="76" t="n">
        <f aca="false">D24*100/C24</f>
        <v>44.3666605879755</v>
      </c>
    </row>
    <row r="25" customFormat="false" ht="15" hidden="false" customHeight="true" outlineLevel="0" collapsed="false">
      <c r="A25" s="82" t="s">
        <v>763</v>
      </c>
      <c r="B25" s="83" t="s">
        <v>764</v>
      </c>
      <c r="C25" s="55" t="n">
        <v>-2228384184.38</v>
      </c>
      <c r="D25" s="78" t="n">
        <v>-988659647.68</v>
      </c>
      <c r="E25" s="76" t="n">
        <f aca="false">D25*100/C25</f>
        <v>44.3666605879755</v>
      </c>
    </row>
    <row r="26" customFormat="false" ht="25.5" hidden="false" customHeight="true" outlineLevel="0" collapsed="false">
      <c r="A26" s="82" t="s">
        <v>765</v>
      </c>
      <c r="B26" s="83" t="s">
        <v>766</v>
      </c>
      <c r="C26" s="55" t="n">
        <v>-2228384184.38</v>
      </c>
      <c r="D26" s="78" t="n">
        <v>-988659647.68</v>
      </c>
      <c r="E26" s="76" t="n">
        <f aca="false">D26*100/C26</f>
        <v>44.3666605879755</v>
      </c>
    </row>
    <row r="27" customFormat="false" ht="25.5" hidden="false" customHeight="true" outlineLevel="0" collapsed="false">
      <c r="A27" s="82" t="s">
        <v>767</v>
      </c>
      <c r="B27" s="83" t="s">
        <v>768</v>
      </c>
      <c r="C27" s="55" t="n">
        <v>-2228384184.38</v>
      </c>
      <c r="D27" s="78" t="n">
        <v>-988659647.68</v>
      </c>
      <c r="E27" s="76" t="n">
        <f aca="false">D27*100/C27</f>
        <v>44.3666605879755</v>
      </c>
    </row>
    <row r="28" customFormat="false" ht="24.75" hidden="false" customHeight="true" outlineLevel="0" collapsed="false">
      <c r="A28" s="77" t="s">
        <v>769</v>
      </c>
      <c r="B28" s="54" t="s">
        <v>13</v>
      </c>
      <c r="C28" s="78" t="n">
        <v>2648450690.04</v>
      </c>
      <c r="D28" s="55" t="n">
        <v>1283084474.18</v>
      </c>
      <c r="E28" s="76" t="n">
        <f aca="false">D28*100/C28</f>
        <v>48.4466061235454</v>
      </c>
    </row>
    <row r="29" customFormat="false" ht="15" hidden="false" customHeight="true" outlineLevel="0" collapsed="false">
      <c r="A29" s="82" t="s">
        <v>770</v>
      </c>
      <c r="B29" s="83" t="s">
        <v>771</v>
      </c>
      <c r="C29" s="78" t="n">
        <v>2648450690.04</v>
      </c>
      <c r="D29" s="55" t="n">
        <v>1283084474.18</v>
      </c>
      <c r="E29" s="76" t="n">
        <f aca="false">D29*100/C29</f>
        <v>48.4466061235454</v>
      </c>
    </row>
    <row r="30" customFormat="false" ht="25.5" hidden="false" customHeight="true" outlineLevel="0" collapsed="false">
      <c r="A30" s="82" t="s">
        <v>772</v>
      </c>
      <c r="B30" s="83" t="s">
        <v>773</v>
      </c>
      <c r="C30" s="78" t="n">
        <v>2648450690.04</v>
      </c>
      <c r="D30" s="55" t="n">
        <v>1283084474.18</v>
      </c>
      <c r="E30" s="76" t="n">
        <f aca="false">D30*100/C30</f>
        <v>48.4466061235454</v>
      </c>
    </row>
    <row r="31" customFormat="false" ht="25.5" hidden="false" customHeight="true" outlineLevel="0" collapsed="false">
      <c r="A31" s="82" t="s">
        <v>774</v>
      </c>
      <c r="B31" s="83" t="s">
        <v>775</v>
      </c>
      <c r="C31" s="78" t="n">
        <v>2648450690.04</v>
      </c>
      <c r="D31" s="55" t="n">
        <v>1283084474.18</v>
      </c>
      <c r="E31" s="76" t="n">
        <f aca="false">D31*100/C31</f>
        <v>48.4466061235454</v>
      </c>
    </row>
    <row r="32" customFormat="false" ht="12.95" hidden="false" customHeight="true" outlineLevel="0" collapsed="false">
      <c r="A32" s="86"/>
      <c r="B32" s="87"/>
      <c r="C32" s="87"/>
      <c r="D32" s="87"/>
      <c r="E32" s="87"/>
    </row>
    <row r="33" customFormat="false" ht="15" hidden="true" customHeight="false" outlineLevel="0" collapsed="false">
      <c r="A33" s="19"/>
      <c r="B33" s="19"/>
      <c r="C33" s="88"/>
      <c r="D33" s="88"/>
      <c r="E33" s="88"/>
    </row>
    <row r="34" customFormat="false" ht="15" hidden="false" customHeight="false" outlineLevel="0" collapsed="false">
      <c r="A34" s="1" t="s">
        <v>776</v>
      </c>
      <c r="D34" s="1" t="s">
        <v>777</v>
      </c>
    </row>
    <row r="35" customFormat="false" ht="15" hidden="false" customHeight="false" outlineLevel="0" collapsed="false">
      <c r="A35" s="1" t="s">
        <v>778</v>
      </c>
    </row>
  </sheetData>
  <mergeCells count="1">
    <mergeCell ref="A2:E2"/>
  </mergeCells>
  <printOptions headings="false" gridLines="false" gridLinesSet="true" horizontalCentered="false" verticalCentered="false"/>
  <pageMargins left="0.690277777777778" right="0.309722222222222" top="0.25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10:13:35Z</dcterms:created>
  <dc:creator>IIS APPPOOL\smart</dc:creator>
  <dc:description/>
  <dc:language>en-US</dc:language>
  <cp:lastModifiedBy>Fin01</cp:lastModifiedBy>
  <cp:lastPrinted>2017-07-19T07:19:26Z</cp:lastPrinted>
  <dcterms:modified xsi:type="dcterms:W3CDTF">2017-07-19T07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mart\temp\ReportManager\0503317g_20160101__web_1_123.xlsx</vt:lpwstr>
  </property>
</Properties>
</file>