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0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3.12.2015 № 61</t>
  </si>
  <si>
    <t xml:space="preserve">29.07.2016 № 0113300023916000155-0156018-01, доп. соглашение №1 от 17.04.2017</t>
  </si>
  <si>
    <t xml:space="preserve">Публичное акционерное общество "Сбербанк России"</t>
  </si>
  <si>
    <t xml:space="preserve">11,88</t>
  </si>
  <si>
    <t xml:space="preserve">29.07.2016 № 0113300023916000156-0156018-01, доп. соглашение №1 от 17.04.2017</t>
  </si>
  <si>
    <t xml:space="preserve">12.09.2016 № 0113300023916000200-0156018-01, доп. соглашение №1 от 17.04.2017</t>
  </si>
  <si>
    <t xml:space="preserve">12.09.2016 № 0113300023916000201-0156018-01, доп. соглашение №1 от 17.04.2017</t>
  </si>
  <si>
    <t xml:space="preserve">12.09.2016 № 0113300023916000202-0156018-01, доп. соглашение №1 от 17.04.2017</t>
  </si>
  <si>
    <t xml:space="preserve">13.09.2016 № 0113300023916000215-0156018-01, доп. соглашение №1 от 17.04.2017</t>
  </si>
  <si>
    <t xml:space="preserve">13.09.2016 № 0113300023916000216-0156018-01, доп. соглашение №1 от 17.04.2017</t>
  </si>
  <si>
    <t xml:space="preserve">12.10.2016 № 0113300023916000233-0156018-01, доп.соглашение №2 от 22.05.2017</t>
  </si>
  <si>
    <t xml:space="preserve">Публичное акционерное общество "Совкомбанк"</t>
  </si>
  <si>
    <t xml:space="preserve">14,0</t>
  </si>
  <si>
    <t xml:space="preserve">12.10.2016 № 0113300023916000234-0156018-01, доп.соглашение №2 от 22.05.2017</t>
  </si>
  <si>
    <t xml:space="preserve">12.10.2016 № 0113300023916000235-0156018-01, доп.соглашение №2 от 22.05.2017</t>
  </si>
  <si>
    <t xml:space="preserve">12.10.2016 № 0113300023916000236-0156018-01, доп.соглашение №2 от 22.05.2017</t>
  </si>
  <si>
    <t xml:space="preserve">12.10.2016 № 0113300023916000237-0156018-01, доп.соглашение №2 от 22.05.2017</t>
  </si>
  <si>
    <t xml:space="preserve">15.12.2016 № 0113300023916000304-0156018-01</t>
  </si>
  <si>
    <t xml:space="preserve">Публичное акционерное общество "Ижкомбанк"</t>
  </si>
  <si>
    <t xml:space="preserve">15,0</t>
  </si>
  <si>
    <t xml:space="preserve">15.12.2016 № 0113300023916000305-0156018-01</t>
  </si>
  <si>
    <t xml:space="preserve">15.12.2016 № 0113300023916000306-0156018-01</t>
  </si>
  <si>
    <t xml:space="preserve">15.12.2016 № 0113300023916000307-0156018-01</t>
  </si>
  <si>
    <t xml:space="preserve">15.12.2016 № 0113300023916000308-0156018-01</t>
  </si>
  <si>
    <t xml:space="preserve">15.12.2016 № 0113300023916000309-0156018-01</t>
  </si>
  <si>
    <t xml:space="preserve">Всего</t>
  </si>
  <si>
    <t xml:space="preserve">Начальник Управления финансов Администрации</t>
  </si>
  <si>
    <t xml:space="preserve">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U7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8.41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2" s="3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</row>
    <row r="3" s="3" customFormat="tru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5" s="5" customFormat="true" ht="51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 t="s">
        <v>2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 t="s">
        <v>3</v>
      </c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 t="s">
        <v>4</v>
      </c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 t="s">
        <v>5</v>
      </c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 t="s">
        <v>6</v>
      </c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 t="s">
        <v>7</v>
      </c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 t="s">
        <v>8</v>
      </c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</row>
    <row r="6" s="5" customFormat="true" ht="12.75" hidden="false" customHeight="false" outlineLevel="0" collapsed="false">
      <c r="A6" s="6" t="n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 t="n">
        <v>2</v>
      </c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 t="n">
        <v>3</v>
      </c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 t="n">
        <v>4</v>
      </c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 t="n">
        <v>5</v>
      </c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 t="n">
        <v>6</v>
      </c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 t="n">
        <v>7</v>
      </c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 t="n">
        <v>8</v>
      </c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</row>
    <row r="7" s="5" customFormat="true" ht="53.25" hidden="false" customHeight="true" outlineLevel="0" collapsed="false">
      <c r="A7" s="7"/>
      <c r="B7" s="8" t="s">
        <v>9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9" t="s">
        <v>10</v>
      </c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10" t="s">
        <v>11</v>
      </c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1" t="n">
        <v>42605</v>
      </c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2" t="s">
        <v>12</v>
      </c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1" t="n">
        <v>42970</v>
      </c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3" t="n">
        <v>10000000</v>
      </c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4" t="n">
        <v>0</v>
      </c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</row>
    <row r="8" s="5" customFormat="true" ht="53.25" hidden="false" customHeight="true" outlineLevel="0" collapsed="false">
      <c r="A8" s="7"/>
      <c r="B8" s="8" t="s">
        <v>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9" t="s">
        <v>13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10" t="s">
        <v>11</v>
      </c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1" t="n">
        <v>42605</v>
      </c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2" t="s">
        <v>12</v>
      </c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1" t="n">
        <v>42970</v>
      </c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3" t="n">
        <v>10000000</v>
      </c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4" t="n">
        <v>0</v>
      </c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</row>
    <row r="9" s="5" customFormat="true" ht="53.25" hidden="false" customHeight="true" outlineLevel="0" collapsed="false">
      <c r="A9" s="7"/>
      <c r="B9" s="8" t="s">
        <v>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9" t="s">
        <v>14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11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1" t="n">
        <v>42639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2" t="s">
        <v>12</v>
      </c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1" t="n">
        <v>43004</v>
      </c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3" t="n">
        <v>10000000</v>
      </c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4" t="n">
        <v>0</v>
      </c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</row>
    <row r="10" s="5" customFormat="true" ht="53.25" hidden="false" customHeight="true" outlineLevel="0" collapsed="false">
      <c r="A10" s="7"/>
      <c r="B10" s="8" t="s">
        <v>9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9" t="s">
        <v>15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 t="s">
        <v>11</v>
      </c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1" t="n">
        <v>42639</v>
      </c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2" t="s">
        <v>12</v>
      </c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1" t="n">
        <v>43004</v>
      </c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3" t="n">
        <v>10000000</v>
      </c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4" t="n">
        <v>0</v>
      </c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</row>
    <row r="11" s="5" customFormat="true" ht="53.25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9" t="s">
        <v>16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11</v>
      </c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1" t="n">
        <v>42639</v>
      </c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2" t="s">
        <v>12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1" t="n">
        <v>43004</v>
      </c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 t="n">
        <v>10000000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4" t="n">
        <v>0</v>
      </c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</row>
    <row r="12" s="5" customFormat="true" ht="53.25" hidden="false" customHeight="true" outlineLevel="0" collapsed="false">
      <c r="A12" s="7"/>
      <c r="B12" s="8" t="s">
        <v>9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9" t="s">
        <v>17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 t="s">
        <v>11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1" t="n">
        <v>42639</v>
      </c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2" t="s">
        <v>12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1" t="n">
        <v>43004</v>
      </c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3" t="n">
        <v>10000000</v>
      </c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4" t="n">
        <v>0</v>
      </c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</row>
    <row r="13" s="5" customFormat="true" ht="53.25" hidden="false" customHeight="true" outlineLevel="0" collapsed="false">
      <c r="A13" s="7"/>
      <c r="B13" s="8" t="s">
        <v>9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9" t="s">
        <v>18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10" t="s">
        <v>11</v>
      </c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1" t="n">
        <v>42639</v>
      </c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2" t="s">
        <v>12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1" t="n">
        <v>43004</v>
      </c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3" t="n">
        <v>10000000</v>
      </c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4" t="n">
        <v>0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</row>
    <row r="14" s="5" customFormat="true" ht="53.25" hidden="false" customHeight="true" outlineLevel="0" collapsed="false">
      <c r="A14" s="7"/>
      <c r="B14" s="8" t="s">
        <v>9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 t="s">
        <v>19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10" t="s">
        <v>20</v>
      </c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1" t="n">
        <v>42669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2" t="s">
        <v>21</v>
      </c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1" t="n">
        <v>43034</v>
      </c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3" t="n">
        <v>10000000</v>
      </c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4" t="n">
        <v>0</v>
      </c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</row>
    <row r="15" s="5" customFormat="true" ht="53.25" hidden="false" customHeight="true" outlineLevel="0" collapsed="false">
      <c r="A15" s="7"/>
      <c r="B15" s="8" t="s">
        <v>9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9" t="s">
        <v>22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10" t="s">
        <v>20</v>
      </c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1" t="n">
        <v>42669</v>
      </c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2" t="s">
        <v>21</v>
      </c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1" t="n">
        <v>43034</v>
      </c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3" t="n">
        <v>10000000</v>
      </c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4" t="n">
        <v>0</v>
      </c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</row>
    <row r="16" s="5" customFormat="true" ht="53.25" hidden="false" customHeight="true" outlineLevel="0" collapsed="false">
      <c r="A16" s="7"/>
      <c r="B16" s="8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9" t="s">
        <v>23</v>
      </c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10" t="s">
        <v>20</v>
      </c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1" t="n">
        <v>42669</v>
      </c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2" t="s">
        <v>21</v>
      </c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1" t="n">
        <v>43034</v>
      </c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3" t="n">
        <v>10000000</v>
      </c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4" t="n">
        <v>0</v>
      </c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</row>
    <row r="17" s="5" customFormat="true" ht="53.25" hidden="false" customHeight="true" outlineLevel="0" collapsed="false">
      <c r="A17" s="7"/>
      <c r="B17" s="8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9" t="s">
        <v>24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10" t="s">
        <v>20</v>
      </c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1" t="n">
        <v>42669</v>
      </c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2" t="s">
        <v>21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1" t="n">
        <v>43034</v>
      </c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3" t="n">
        <v>10000000</v>
      </c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4" t="n">
        <v>0</v>
      </c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</row>
    <row r="18" s="5" customFormat="true" ht="53.25" hidden="false" customHeight="true" outlineLevel="0" collapsed="false">
      <c r="A18" s="7"/>
      <c r="B18" s="8" t="s">
        <v>9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9" t="s">
        <v>25</v>
      </c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10" t="s">
        <v>20</v>
      </c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1" t="n">
        <v>42669</v>
      </c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2" t="s">
        <v>21</v>
      </c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1" t="n">
        <v>43034</v>
      </c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3" t="n">
        <v>10000000</v>
      </c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4" t="n">
        <v>0</v>
      </c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</row>
    <row r="19" s="5" customFormat="true" ht="53.25" hidden="false" customHeight="true" outlineLevel="0" collapsed="false">
      <c r="A19" s="7"/>
      <c r="B19" s="8" t="s">
        <v>9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9" t="s">
        <v>26</v>
      </c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10" t="s">
        <v>27</v>
      </c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1" t="n">
        <v>42730</v>
      </c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2" t="s">
        <v>28</v>
      </c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1" t="n">
        <v>43095</v>
      </c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3" t="n">
        <v>10000000</v>
      </c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4" t="n">
        <v>0</v>
      </c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</row>
    <row r="20" s="5" customFormat="true" ht="53.25" hidden="false" customHeight="true" outlineLevel="0" collapsed="false">
      <c r="A20" s="7"/>
      <c r="B20" s="8" t="s">
        <v>9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9" t="s">
        <v>29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10" t="s">
        <v>27</v>
      </c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1" t="n">
        <v>42730</v>
      </c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2" t="s">
        <v>28</v>
      </c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1" t="n">
        <v>43095</v>
      </c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3" t="n">
        <v>10000000</v>
      </c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4" t="n">
        <v>0</v>
      </c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</row>
    <row r="21" s="5" customFormat="true" ht="53.25" hidden="false" customHeight="true" outlineLevel="0" collapsed="false">
      <c r="A21" s="7"/>
      <c r="B21" s="8" t="s">
        <v>9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9" t="s">
        <v>30</v>
      </c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10" t="s">
        <v>27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1" t="n">
        <v>42730</v>
      </c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2" t="s">
        <v>28</v>
      </c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1" t="n">
        <v>43095</v>
      </c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3" t="n">
        <v>10000000</v>
      </c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4" t="n">
        <v>0</v>
      </c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</row>
    <row r="22" s="5" customFormat="true" ht="53.25" hidden="false" customHeight="true" outlineLevel="0" collapsed="false">
      <c r="A22" s="7"/>
      <c r="B22" s="8" t="s">
        <v>9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9" t="s">
        <v>31</v>
      </c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10" t="s">
        <v>27</v>
      </c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1" t="n">
        <v>42730</v>
      </c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2" t="s">
        <v>28</v>
      </c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1" t="n">
        <v>43095</v>
      </c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3" t="n">
        <v>10000000</v>
      </c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4" t="n">
        <v>0</v>
      </c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</row>
    <row r="23" s="5" customFormat="true" ht="53.25" hidden="false" customHeight="true" outlineLevel="0" collapsed="false">
      <c r="A23" s="7"/>
      <c r="B23" s="8" t="s">
        <v>9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9" t="s">
        <v>32</v>
      </c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10" t="s">
        <v>27</v>
      </c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1" t="n">
        <v>42730</v>
      </c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2" t="s">
        <v>28</v>
      </c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1" t="n">
        <v>43095</v>
      </c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3" t="n">
        <v>10000000</v>
      </c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4" t="n">
        <v>0</v>
      </c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</row>
    <row r="24" s="5" customFormat="true" ht="53.25" hidden="false" customHeight="true" outlineLevel="0" collapsed="false">
      <c r="A24" s="7"/>
      <c r="B24" s="8" t="s">
        <v>9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9" t="s">
        <v>33</v>
      </c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10" t="s">
        <v>27</v>
      </c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1" t="n">
        <v>42730</v>
      </c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2" t="s">
        <v>28</v>
      </c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1" t="n">
        <v>43095</v>
      </c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3" t="n">
        <v>15000000</v>
      </c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4" t="n">
        <v>0</v>
      </c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</row>
    <row r="25" s="5" customFormat="true" ht="12.75" hidden="false" customHeight="true" outlineLevel="0" collapsed="false">
      <c r="A25" s="15"/>
      <c r="B25" s="16" t="s">
        <v>3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13" t="n">
        <f aca="false">SUM(DX7:DX24)</f>
        <v>185000000</v>
      </c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4" t="n">
        <v>0</v>
      </c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</row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>
      <c r="A31" s="1" t="s">
        <v>35</v>
      </c>
    </row>
    <row r="32" s="5" customFormat="true" ht="12.75" hidden="false" customHeight="false" outlineLevel="0" collapsed="false">
      <c r="A32" s="1" t="s">
        <v>36</v>
      </c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L32" s="18" t="s">
        <v>37</v>
      </c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</row>
    <row r="33" customFormat="false" ht="11.25" hidden="false" customHeight="false" outlineLevel="0" collapsed="false">
      <c r="AP33" s="19" t="s">
        <v>38</v>
      </c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L33" s="19" t="s">
        <v>39</v>
      </c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</row>
  </sheetData>
  <mergeCells count="174">
    <mergeCell ref="A2:FJ2"/>
    <mergeCell ref="A3:FJ3"/>
    <mergeCell ref="A5:U5"/>
    <mergeCell ref="V5:AO5"/>
    <mergeCell ref="AP5:BY5"/>
    <mergeCell ref="BZ5:CO5"/>
    <mergeCell ref="CP5:DG5"/>
    <mergeCell ref="DH5:DW5"/>
    <mergeCell ref="DX5:ER5"/>
    <mergeCell ref="ES5:FJ5"/>
    <mergeCell ref="A6:U6"/>
    <mergeCell ref="V6:AO6"/>
    <mergeCell ref="AP6:BY6"/>
    <mergeCell ref="BZ6:CO6"/>
    <mergeCell ref="CP6:DG6"/>
    <mergeCell ref="DH6:DW6"/>
    <mergeCell ref="DX6:ER6"/>
    <mergeCell ref="ES6:FJ6"/>
    <mergeCell ref="B7:U7"/>
    <mergeCell ref="V7:AO7"/>
    <mergeCell ref="AP7:BY7"/>
    <mergeCell ref="BZ7:CO7"/>
    <mergeCell ref="CP7:DG7"/>
    <mergeCell ref="DH7:DW7"/>
    <mergeCell ref="DX7:ER7"/>
    <mergeCell ref="ES7:FJ7"/>
    <mergeCell ref="B8:U8"/>
    <mergeCell ref="V8:AO8"/>
    <mergeCell ref="AP8:BY8"/>
    <mergeCell ref="BZ8:CO8"/>
    <mergeCell ref="CP8:DG8"/>
    <mergeCell ref="DH8:DW8"/>
    <mergeCell ref="DX8:ER8"/>
    <mergeCell ref="ES8:FJ8"/>
    <mergeCell ref="B9:U9"/>
    <mergeCell ref="V9:AO9"/>
    <mergeCell ref="AP9:BY9"/>
    <mergeCell ref="BZ9:CO9"/>
    <mergeCell ref="CP9:DG9"/>
    <mergeCell ref="DH9:DW9"/>
    <mergeCell ref="DX9:ER9"/>
    <mergeCell ref="ES9:FJ9"/>
    <mergeCell ref="B10:U10"/>
    <mergeCell ref="V10:AO10"/>
    <mergeCell ref="AP10:BY10"/>
    <mergeCell ref="BZ10:CO10"/>
    <mergeCell ref="CP10:DG10"/>
    <mergeCell ref="DH10:DW10"/>
    <mergeCell ref="DX10:ER10"/>
    <mergeCell ref="ES10:FJ10"/>
    <mergeCell ref="B11:U11"/>
    <mergeCell ref="V11:AO11"/>
    <mergeCell ref="AP11:BY11"/>
    <mergeCell ref="BZ11:CO11"/>
    <mergeCell ref="CP11:DG11"/>
    <mergeCell ref="DH11:DW11"/>
    <mergeCell ref="DX11:ER11"/>
    <mergeCell ref="ES11:FJ11"/>
    <mergeCell ref="B12:U12"/>
    <mergeCell ref="V12:AO12"/>
    <mergeCell ref="AP12:BY12"/>
    <mergeCell ref="BZ12:CO12"/>
    <mergeCell ref="CP12:DG12"/>
    <mergeCell ref="DH12:DW12"/>
    <mergeCell ref="DX12:ER12"/>
    <mergeCell ref="ES12:FJ12"/>
    <mergeCell ref="B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AP32:BG32"/>
    <mergeCell ref="BL32:CY32"/>
    <mergeCell ref="AP33:BG33"/>
    <mergeCell ref="BL33:CY33"/>
  </mergeCells>
  <printOptions headings="false" gridLines="false" gridLinesSet="true" horizontalCentered="false" verticalCentered="false"/>
  <pageMargins left="0.7875" right="0.39375" top="0.708333333333333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01</cp:lastModifiedBy>
  <cp:lastPrinted>2017-07-05T05:50:42Z</cp:lastPrinted>
  <dcterms:modified xsi:type="dcterms:W3CDTF">2017-07-05T05:50:44Z</dcterms:modified>
  <cp:revision>0</cp:revision>
  <dc:subject/>
  <dc:title/>
</cp:coreProperties>
</file>