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3-прил1" sheetId="1" state="visible" r:id="rId2"/>
  </sheets>
  <definedNames>
    <definedName function="false" hidden="false" localSheetId="0" name="_xlnm.Print_Area" vbProcedure="false">'проект 2013-прил1'!$A$1:$H$144</definedName>
    <definedName function="false" hidden="false" localSheetId="0" name="_xlnm.Print_Titles" vbProcedure="false">'проект 2013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81">
  <si>
    <t xml:space="preserve">                                              Приложение 1</t>
  </si>
  <si>
    <t xml:space="preserve">к решению Глазовской Городской Думы </t>
  </si>
  <si>
    <t xml:space="preserve">от 24.04.2013 № 302</t>
  </si>
  <si>
    <t xml:space="preserve">Прогнозируемый общий объем поступления доходов бюджета города Глазова на 2013 год по основным источникам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Проект                    2014</t>
  </si>
  <si>
    <t xml:space="preserve">Проект                    201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7000 01 0000 140</t>
  </si>
  <si>
    <t xml:space="preserve">Денежные взыскания (штрафы) за нарушение Федерального закона "О пожарной безопасности" 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 административные  првонарушения  в области дорожного движения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4 0000 151</t>
  </si>
  <si>
    <t xml:space="preserve">Дотации бюджетам городских округов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  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2999 04 0104 151</t>
  </si>
  <si>
    <t xml:space="preserve">Субсидии бюджетам городских округов на благоустройство</t>
  </si>
  <si>
    <t xml:space="preserve">2 02 02999 04 0106 151</t>
  </si>
  <si>
    <t xml:space="preserve">Субсидии бюджетам городских округов на реализацию РЦП "Развитие автомобильных дорог в Удмуртской Республике (2010-2015 годы)"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 </t>
  </si>
  <si>
    <t xml:space="preserve">2 02 02999 04 0117 151</t>
  </si>
  <si>
    <t xml:space="preserve">Субсидии бюджетам городских округов на реализацию РЦП "Детское и школьное питание на 2010-2014 годы"</t>
  </si>
  <si>
    <t xml:space="preserve">2 02 02999 04 0118 151</t>
  </si>
  <si>
    <t xml:space="preserve">Субсидии бюджетам городских округов на реализацию муниципальных программ повышения эффективности бюджетных расходов</t>
  </si>
  <si>
    <t xml:space="preserve">2 02 02999 04 0119 151</t>
  </si>
  <si>
    <t xml:space="preserve">Субсидии бюджетам городских округов на реализацию РЦП "Организация отдыха, оздоровления и занятости детей, подростков и молодежи в Удмуртской Республике (2011-2015 годы)"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на социальное обслуживание населения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24 04 0205 151</t>
  </si>
  <si>
    <t xml:space="preserve">Субвенции бюджетам городских округов на организацию обеспечения донорской кровью и её компонентами организаций здравоохранения, находящихся в ведении Удмуртской Республики, и муниципальных организаций здравоохранения, в том числе по организации заготовки, переработки, хранения и обеспечения безопасности донорской крови и её компонентов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0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2 02 03024 04 0216 151</t>
  </si>
  <si>
    <t xml:space="preserve">Субвенции бюджетам городских округ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2 02 03024 04 0217 151</t>
  </si>
  <si>
    <t xml:space="preserve">Субвенции бюджетам городских округов на пред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существление отдельных государственных полномочий по обеспечению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4 04 0221 151</t>
  </si>
  <si>
    <t xml:space="preserve">Субвенции бюджетам городских округ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оказание медицинской помощи </t>
  </si>
  <si>
    <t xml:space="preserve">2 02 03024 04 0222 151</t>
  </si>
  <si>
    <t xml:space="preserve">Субвенции бюджетам городских округов по отлову и содержанию безнадзорных животных</t>
  </si>
  <si>
    <t xml:space="preserve">2 02 03026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6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64.56"/>
    <col collapsed="false" customWidth="true" hidden="true" outlineLevel="0" max="3" min="3" style="0" width="3.14"/>
    <col collapsed="false" customWidth="true" hidden="true" outlineLevel="0" max="5" min="4" style="0" width="16.13"/>
    <col collapsed="false" customWidth="true" hidden="false" outlineLevel="0" max="6" min="6" style="0" width="15.99"/>
    <col collapsed="false" customWidth="true" hidden="true" outlineLevel="0" max="8" min="7" style="0" width="16.13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5.75" hidden="false" customHeight="false" outlineLevel="0" collapsed="false">
      <c r="A5" s="3"/>
      <c r="B5" s="3"/>
      <c r="C5" s="3"/>
    </row>
    <row r="6" customFormat="false" ht="50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22.5" hidden="false" customHeight="true" outlineLevel="0" collapsed="false">
      <c r="F7" s="5" t="s">
        <v>4</v>
      </c>
      <c r="G7" s="5"/>
      <c r="H7" s="5"/>
    </row>
    <row r="8" customFormat="false" ht="3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  <c r="G8" s="6" t="s">
        <v>11</v>
      </c>
      <c r="H8" s="6" t="s">
        <v>12</v>
      </c>
    </row>
    <row r="9" customFormat="false" ht="18" hidden="false" customHeight="true" outlineLevel="0" collapsed="false">
      <c r="A9" s="8" t="s">
        <v>13</v>
      </c>
      <c r="B9" s="9" t="s">
        <v>14</v>
      </c>
      <c r="C9" s="10" t="n">
        <f aca="false">+C10+C12+C15+C18+C23+C33+C45+C47+C51+C56+C66</f>
        <v>548715.60332</v>
      </c>
      <c r="D9" s="10" t="n">
        <f aca="false">+D10+D12+D15+D18+D23+D33+D45+D47+D51+D56+D66</f>
        <v>452296.69</v>
      </c>
      <c r="E9" s="10" t="n">
        <f aca="false">+E10+E12+E15+E18+E23+E33+E45+E47+E51+E56+E66</f>
        <v>535502.6</v>
      </c>
      <c r="F9" s="11" t="n">
        <f aca="false">+F10+F12+F15+F18+F23+F33+F45+F47+F51+F56+F66</f>
        <v>576939.36</v>
      </c>
      <c r="G9" s="10" t="n">
        <f aca="false">+G10+G12+G15+G18+G23+G33+G45+G47+G51+G56+G66</f>
        <v>623279.4635</v>
      </c>
      <c r="H9" s="10" t="n">
        <f aca="false">+H10+H12+H15+H18+H23+H33+H45+H47+H51+H56+H66</f>
        <v>676558.8100399</v>
      </c>
    </row>
    <row r="10" customFormat="false" ht="18" hidden="false" customHeight="true" outlineLevel="0" collapsed="false">
      <c r="A10" s="12" t="s">
        <v>15</v>
      </c>
      <c r="B10" s="9" t="s">
        <v>16</v>
      </c>
      <c r="C10" s="10" t="n">
        <f aca="false">+C11</f>
        <v>406259</v>
      </c>
      <c r="D10" s="10" t="n">
        <f aca="false">+D11</f>
        <v>312944.19</v>
      </c>
      <c r="E10" s="10" t="n">
        <f aca="false">+E11</f>
        <v>388259</v>
      </c>
      <c r="F10" s="11" t="n">
        <f aca="false">+F11</f>
        <v>435845</v>
      </c>
      <c r="G10" s="10" t="n">
        <f aca="false">+G11</f>
        <v>479996.0985</v>
      </c>
      <c r="H10" s="10" t="n">
        <f aca="false">+H11</f>
        <v>529627.6950849</v>
      </c>
    </row>
    <row r="11" customFormat="false" ht="18" hidden="false" customHeight="true" outlineLevel="0" collapsed="false">
      <c r="A11" s="13" t="s">
        <v>17</v>
      </c>
      <c r="B11" s="14" t="s">
        <v>18</v>
      </c>
      <c r="C11" s="15" t="n">
        <v>406259</v>
      </c>
      <c r="D11" s="15" t="n">
        <v>312944.19</v>
      </c>
      <c r="E11" s="15" t="n">
        <v>388259</v>
      </c>
      <c r="F11" s="16" t="n">
        <v>435845</v>
      </c>
      <c r="G11" s="15" t="n">
        <f aca="false">+F11*1.1013</f>
        <v>479996.0985</v>
      </c>
      <c r="H11" s="15" t="n">
        <f aca="false">+G11*1.1034</f>
        <v>529627.6950849</v>
      </c>
    </row>
    <row r="12" customFormat="false" ht="18" hidden="false" customHeight="true" outlineLevel="0" collapsed="false">
      <c r="A12" s="8" t="s">
        <v>19</v>
      </c>
      <c r="B12" s="9" t="s">
        <v>20</v>
      </c>
      <c r="C12" s="10" t="n">
        <f aca="false">+C13+C14</f>
        <v>45043</v>
      </c>
      <c r="D12" s="10" t="n">
        <f aca="false">+D13+D14</f>
        <v>44613.38</v>
      </c>
      <c r="E12" s="10" t="n">
        <f aca="false">+E13+E14</f>
        <v>45120</v>
      </c>
      <c r="F12" s="11" t="n">
        <f aca="false">+F13+F14</f>
        <v>48050</v>
      </c>
      <c r="G12" s="10" t="n">
        <f aca="false">+G13+G14</f>
        <v>51070.85</v>
      </c>
      <c r="H12" s="10" t="n">
        <f aca="false">+H13+H14</f>
        <v>54078.13015</v>
      </c>
    </row>
    <row r="13" customFormat="false" ht="20.25" hidden="false" customHeight="true" outlineLevel="0" collapsed="false">
      <c r="A13" s="13" t="s">
        <v>21</v>
      </c>
      <c r="B13" s="14" t="s">
        <v>22</v>
      </c>
      <c r="C13" s="15" t="n">
        <v>45023</v>
      </c>
      <c r="D13" s="15" t="n">
        <v>44516.53</v>
      </c>
      <c r="E13" s="15" t="n">
        <v>45023</v>
      </c>
      <c r="F13" s="16" t="n">
        <v>47950</v>
      </c>
      <c r="G13" s="15" t="n">
        <f aca="false">+F13*1.063</f>
        <v>50970.85</v>
      </c>
      <c r="H13" s="15" t="n">
        <f aca="false">+G13*1.059</f>
        <v>53978.13015</v>
      </c>
    </row>
    <row r="14" customFormat="false" ht="16.5" hidden="false" customHeight="true" outlineLevel="0" collapsed="false">
      <c r="A14" s="13" t="s">
        <v>23</v>
      </c>
      <c r="B14" s="14" t="s">
        <v>24</v>
      </c>
      <c r="C14" s="15" t="n">
        <v>20</v>
      </c>
      <c r="D14" s="15" t="n">
        <v>96.85</v>
      </c>
      <c r="E14" s="15" t="n">
        <v>97</v>
      </c>
      <c r="F14" s="16" t="n">
        <v>100</v>
      </c>
      <c r="G14" s="15" t="n">
        <v>100</v>
      </c>
      <c r="H14" s="15" t="n">
        <v>100</v>
      </c>
    </row>
    <row r="15" customFormat="false" ht="18" hidden="false" customHeight="true" outlineLevel="0" collapsed="false">
      <c r="A15" s="8" t="s">
        <v>25</v>
      </c>
      <c r="B15" s="9" t="s">
        <v>26</v>
      </c>
      <c r="C15" s="10" t="n">
        <f aca="false">+C16+C17</f>
        <v>44949</v>
      </c>
      <c r="D15" s="10" t="n">
        <f aca="false">+D16+D17</f>
        <v>41926.91</v>
      </c>
      <c r="E15" s="10" t="n">
        <f aca="false">+E16+E17</f>
        <v>46000</v>
      </c>
      <c r="F15" s="11" t="n">
        <f aca="false">+F16+F17</f>
        <v>46375</v>
      </c>
      <c r="G15" s="10" t="n">
        <f aca="false">+G16+G17</f>
        <v>46836.25</v>
      </c>
      <c r="H15" s="10" t="n">
        <f aca="false">+H16+H17</f>
        <v>47184.6475</v>
      </c>
    </row>
    <row r="16" customFormat="false" ht="41.25" hidden="false" customHeight="true" outlineLevel="0" collapsed="false">
      <c r="A16" s="13" t="s">
        <v>27</v>
      </c>
      <c r="B16" s="14" t="s">
        <v>28</v>
      </c>
      <c r="C16" s="15" t="n">
        <v>13949</v>
      </c>
      <c r="D16" s="15" t="n">
        <v>13897.11</v>
      </c>
      <c r="E16" s="15" t="n">
        <v>15000</v>
      </c>
      <c r="F16" s="16" t="n">
        <v>15375</v>
      </c>
      <c r="G16" s="15" t="n">
        <f aca="false">+F16*1.03</f>
        <v>15836.25</v>
      </c>
      <c r="H16" s="15" t="n">
        <f aca="false">+G16*1.022</f>
        <v>16184.6475</v>
      </c>
    </row>
    <row r="17" customFormat="false" ht="17.25" hidden="false" customHeight="true" outlineLevel="0" collapsed="false">
      <c r="A17" s="13" t="s">
        <v>29</v>
      </c>
      <c r="B17" s="14" t="s">
        <v>30</v>
      </c>
      <c r="C17" s="15" t="n">
        <v>31000</v>
      </c>
      <c r="D17" s="15" t="n">
        <f aca="false">3039.09+24990.71</f>
        <v>28029.8</v>
      </c>
      <c r="E17" s="15" t="n">
        <v>31000</v>
      </c>
      <c r="F17" s="16" t="n">
        <v>31000</v>
      </c>
      <c r="G17" s="15" t="n">
        <v>31000</v>
      </c>
      <c r="H17" s="15" t="n">
        <v>31000</v>
      </c>
    </row>
    <row r="18" customFormat="false" ht="18" hidden="false" customHeight="true" outlineLevel="0" collapsed="false">
      <c r="A18" s="8" t="s">
        <v>31</v>
      </c>
      <c r="B18" s="9" t="s">
        <v>32</v>
      </c>
      <c r="C18" s="10" t="n">
        <f aca="false">+C19+C20+C21+C22</f>
        <v>7008</v>
      </c>
      <c r="D18" s="10" t="n">
        <f aca="false">+D19+D20+D21+D22</f>
        <v>4682.8</v>
      </c>
      <c r="E18" s="10" t="n">
        <f aca="false">+E19+E20+E21+E22</f>
        <v>5191</v>
      </c>
      <c r="F18" s="11" t="n">
        <f aca="false">+F19+F20+F21+F22</f>
        <v>5482</v>
      </c>
      <c r="G18" s="10" t="n">
        <f aca="false">+G19+G20+G21+G22</f>
        <v>5811.88</v>
      </c>
      <c r="H18" s="10" t="n">
        <f aca="false">+H19+H20+H21+H22</f>
        <v>6137.91484</v>
      </c>
    </row>
    <row r="19" customFormat="false" ht="54" hidden="false" customHeight="true" outlineLevel="0" collapsed="false">
      <c r="A19" s="13" t="s">
        <v>33</v>
      </c>
      <c r="B19" s="14" t="s">
        <v>34</v>
      </c>
      <c r="C19" s="15" t="n">
        <v>4149</v>
      </c>
      <c r="D19" s="15" t="n">
        <v>4270</v>
      </c>
      <c r="E19" s="15" t="n">
        <f aca="false">4270+500</f>
        <v>4770</v>
      </c>
      <c r="F19" s="16" t="n">
        <v>5080</v>
      </c>
      <c r="G19" s="15" t="n">
        <f aca="false">+F19*1.063</f>
        <v>5400.04</v>
      </c>
      <c r="H19" s="15" t="n">
        <f aca="false">+G19*1.059</f>
        <v>5718.64236</v>
      </c>
    </row>
    <row r="20" customFormat="false" ht="54.75" hidden="false" customHeight="true" outlineLevel="0" collapsed="false">
      <c r="A20" s="13" t="s">
        <v>35</v>
      </c>
      <c r="B20" s="14" t="s">
        <v>36</v>
      </c>
      <c r="C20" s="15" t="n">
        <f aca="false">1500+1286</f>
        <v>2786</v>
      </c>
      <c r="D20" s="15" t="n">
        <v>314.8</v>
      </c>
      <c r="E20" s="15" t="n">
        <v>320</v>
      </c>
      <c r="F20" s="16" t="n">
        <v>328</v>
      </c>
      <c r="G20" s="15" t="n">
        <f aca="false">+F20*1.03</f>
        <v>337.84</v>
      </c>
      <c r="H20" s="15" t="n">
        <f aca="false">+G20*1.022</f>
        <v>345.27248</v>
      </c>
    </row>
    <row r="21" customFormat="false" ht="27.95" hidden="false" customHeight="true" outlineLevel="0" collapsed="false">
      <c r="A21" s="13" t="s">
        <v>37</v>
      </c>
      <c r="B21" s="14" t="s">
        <v>38</v>
      </c>
      <c r="C21" s="15" t="n">
        <v>33</v>
      </c>
      <c r="D21" s="15" t="n">
        <v>66</v>
      </c>
      <c r="E21" s="15" t="n">
        <v>66</v>
      </c>
      <c r="F21" s="16" t="n">
        <v>39</v>
      </c>
      <c r="G21" s="15" t="n">
        <v>39</v>
      </c>
      <c r="H21" s="15" t="n">
        <v>39</v>
      </c>
    </row>
    <row r="22" customFormat="false" ht="65.25" hidden="false" customHeight="true" outlineLevel="0" collapsed="false">
      <c r="A22" s="13" t="s">
        <v>39</v>
      </c>
      <c r="B22" s="14" t="s">
        <v>40</v>
      </c>
      <c r="C22" s="15" t="n">
        <v>40</v>
      </c>
      <c r="D22" s="15" t="n">
        <v>32</v>
      </c>
      <c r="E22" s="15" t="n">
        <v>35</v>
      </c>
      <c r="F22" s="16" t="n">
        <v>35</v>
      </c>
      <c r="G22" s="15" t="n">
        <v>35</v>
      </c>
      <c r="H22" s="15" t="n">
        <v>35</v>
      </c>
    </row>
    <row r="23" customFormat="false" ht="33.75" hidden="true" customHeight="true" outlineLevel="0" collapsed="false">
      <c r="A23" s="8" t="s">
        <v>41</v>
      </c>
      <c r="B23" s="9" t="s">
        <v>42</v>
      </c>
      <c r="C23" s="10" t="n">
        <f aca="false">SUM(C24:C32)</f>
        <v>0</v>
      </c>
      <c r="D23" s="10" t="n">
        <f aca="false">SUM(D24:D32)</f>
        <v>28.4</v>
      </c>
      <c r="E23" s="10" t="n">
        <f aca="false">SUM(E24:E32)</f>
        <v>0</v>
      </c>
      <c r="F23" s="11" t="n">
        <f aca="false">SUM(F24:F32)</f>
        <v>0</v>
      </c>
      <c r="G23" s="10" t="n">
        <f aca="false">SUM(G24:G32)</f>
        <v>0</v>
      </c>
      <c r="H23" s="10" t="n">
        <f aca="false">SUM(H24:H32)</f>
        <v>0</v>
      </c>
    </row>
    <row r="24" customFormat="false" ht="33" hidden="true" customHeight="true" outlineLevel="0" collapsed="false">
      <c r="A24" s="13" t="s">
        <v>43</v>
      </c>
      <c r="B24" s="14" t="s">
        <v>44</v>
      </c>
      <c r="C24" s="15" t="n">
        <v>0</v>
      </c>
      <c r="D24" s="15" t="n">
        <v>2.39</v>
      </c>
      <c r="E24" s="15" t="n">
        <v>0</v>
      </c>
      <c r="F24" s="16" t="n">
        <v>0</v>
      </c>
      <c r="G24" s="15" t="n">
        <v>0</v>
      </c>
      <c r="H24" s="15" t="n">
        <v>0</v>
      </c>
    </row>
    <row r="25" customFormat="false" ht="24" hidden="true" customHeight="true" outlineLevel="0" collapsed="false">
      <c r="A25" s="13" t="s">
        <v>45</v>
      </c>
      <c r="B25" s="14" t="s">
        <v>46</v>
      </c>
      <c r="C25" s="15" t="n">
        <v>0</v>
      </c>
      <c r="D25" s="15" t="n">
        <v>3.25</v>
      </c>
      <c r="E25" s="15" t="n">
        <v>0</v>
      </c>
      <c r="F25" s="16" t="n">
        <v>0</v>
      </c>
      <c r="G25" s="15" t="n">
        <v>0</v>
      </c>
      <c r="H25" s="15" t="n">
        <v>0</v>
      </c>
    </row>
    <row r="26" customFormat="false" ht="24" hidden="true" customHeight="true" outlineLevel="0" collapsed="false">
      <c r="A26" s="13" t="s">
        <v>47</v>
      </c>
      <c r="B26" s="14" t="s">
        <v>48</v>
      </c>
      <c r="C26" s="15" t="n">
        <v>0</v>
      </c>
      <c r="D26" s="15" t="n">
        <v>0.44</v>
      </c>
      <c r="E26" s="15" t="n">
        <v>0</v>
      </c>
      <c r="F26" s="16" t="n">
        <v>0</v>
      </c>
      <c r="G26" s="15" t="n">
        <v>0</v>
      </c>
      <c r="H26" s="15" t="n">
        <v>0</v>
      </c>
    </row>
    <row r="27" customFormat="false" ht="30" hidden="true" customHeight="true" outlineLevel="0" collapsed="false">
      <c r="A27" s="13" t="s">
        <v>49</v>
      </c>
      <c r="B27" s="14" t="s">
        <v>50</v>
      </c>
      <c r="C27" s="15" t="n">
        <v>0</v>
      </c>
      <c r="D27" s="15" t="n">
        <v>21.23</v>
      </c>
      <c r="E27" s="15" t="n">
        <v>0</v>
      </c>
      <c r="F27" s="16" t="n">
        <v>0</v>
      </c>
      <c r="G27" s="15" t="n">
        <v>0</v>
      </c>
      <c r="H27" s="15" t="n">
        <v>0</v>
      </c>
    </row>
    <row r="28" customFormat="false" ht="22.5" hidden="true" customHeight="true" outlineLevel="0" collapsed="false">
      <c r="A28" s="13" t="s">
        <v>51</v>
      </c>
      <c r="B28" s="14" t="s">
        <v>52</v>
      </c>
      <c r="C28" s="15" t="n">
        <v>0</v>
      </c>
      <c r="D28" s="15" t="n">
        <v>0.82</v>
      </c>
      <c r="E28" s="15" t="n">
        <v>0</v>
      </c>
      <c r="F28" s="16" t="n">
        <v>0</v>
      </c>
      <c r="G28" s="15" t="n">
        <v>0</v>
      </c>
      <c r="H28" s="15" t="n">
        <v>0</v>
      </c>
    </row>
    <row r="29" customFormat="false" ht="23.25" hidden="true" customHeight="true" outlineLevel="0" collapsed="false">
      <c r="A29" s="13" t="s">
        <v>53</v>
      </c>
      <c r="B29" s="14" t="s">
        <v>54</v>
      </c>
      <c r="C29" s="15" t="n">
        <v>0</v>
      </c>
      <c r="D29" s="15" t="n">
        <v>0.12</v>
      </c>
      <c r="E29" s="15" t="n">
        <v>0</v>
      </c>
      <c r="F29" s="16" t="n">
        <v>0</v>
      </c>
      <c r="G29" s="15" t="n">
        <v>0</v>
      </c>
      <c r="H29" s="15" t="n">
        <v>0</v>
      </c>
    </row>
    <row r="30" customFormat="false" ht="49.5" hidden="true" customHeight="true" outlineLevel="0" collapsed="false">
      <c r="A30" s="13" t="s">
        <v>55</v>
      </c>
      <c r="B30" s="14" t="s">
        <v>56</v>
      </c>
      <c r="C30" s="15" t="n">
        <v>0</v>
      </c>
      <c r="D30" s="15" t="n">
        <v>0.25</v>
      </c>
      <c r="E30" s="15" t="n">
        <v>0</v>
      </c>
      <c r="F30" s="16" t="n">
        <v>0</v>
      </c>
      <c r="G30" s="15" t="n">
        <v>0</v>
      </c>
      <c r="H30" s="15" t="n">
        <v>0</v>
      </c>
    </row>
    <row r="31" customFormat="false" ht="31.5" hidden="true" customHeight="true" outlineLevel="0" collapsed="false">
      <c r="A31" s="13" t="s">
        <v>57</v>
      </c>
      <c r="B31" s="14" t="s">
        <v>58</v>
      </c>
      <c r="C31" s="15" t="n">
        <v>0</v>
      </c>
      <c r="D31" s="15" t="n">
        <v>0</v>
      </c>
      <c r="E31" s="15" t="n">
        <v>0</v>
      </c>
      <c r="F31" s="16" t="n">
        <v>0</v>
      </c>
      <c r="G31" s="15" t="n">
        <v>0</v>
      </c>
      <c r="H31" s="15" t="n">
        <v>0</v>
      </c>
    </row>
    <row r="32" customFormat="false" ht="30.75" hidden="true" customHeight="true" outlineLevel="0" collapsed="false">
      <c r="A32" s="13" t="s">
        <v>59</v>
      </c>
      <c r="B32" s="14" t="s">
        <v>60</v>
      </c>
      <c r="C32" s="15" t="n">
        <v>0</v>
      </c>
      <c r="D32" s="15" t="n">
        <v>-0.1</v>
      </c>
      <c r="E32" s="15" t="n">
        <v>0</v>
      </c>
      <c r="F32" s="16" t="n">
        <v>0</v>
      </c>
      <c r="G32" s="15" t="n">
        <v>0</v>
      </c>
      <c r="H32" s="15" t="n">
        <v>0</v>
      </c>
    </row>
    <row r="33" customFormat="false" ht="30.75" hidden="false" customHeight="true" outlineLevel="0" collapsed="false">
      <c r="A33" s="8" t="s">
        <v>61</v>
      </c>
      <c r="B33" s="9" t="s">
        <v>62</v>
      </c>
      <c r="C33" s="10" t="n">
        <f aca="false">+C34+C35+C36+C37+C38+C39+C40</f>
        <v>26460</v>
      </c>
      <c r="D33" s="10" t="n">
        <f aca="false">+D34+D35+D36+D37+D38+D39+D40</f>
        <v>26106.7</v>
      </c>
      <c r="E33" s="10" t="n">
        <f aca="false">+E34+E35+E36+E37+E38+E39+E40</f>
        <v>28670.6</v>
      </c>
      <c r="F33" s="11" t="n">
        <f aca="false">+F34+F35+F36+F37+F38+F39+F40</f>
        <v>25196</v>
      </c>
      <c r="G33" s="10" t="n">
        <f aca="false">+G34+G35+G36+G37+G38+G39+G40</f>
        <v>24617</v>
      </c>
      <c r="H33" s="10" t="n">
        <f aca="false">+H34+H35+H36+H37+H38+H39+H40</f>
        <v>24629</v>
      </c>
    </row>
    <row r="34" customFormat="false" ht="30" hidden="false" customHeight="true" outlineLevel="0" collapsed="false">
      <c r="A34" s="13" t="s">
        <v>63</v>
      </c>
      <c r="B34" s="14" t="s">
        <v>64</v>
      </c>
      <c r="C34" s="15" t="n">
        <v>2.7</v>
      </c>
      <c r="D34" s="15" t="n">
        <v>0</v>
      </c>
      <c r="E34" s="15" t="n">
        <v>2.7</v>
      </c>
      <c r="F34" s="16" t="n">
        <v>1</v>
      </c>
      <c r="G34" s="15" t="n">
        <v>1</v>
      </c>
      <c r="H34" s="15" t="n">
        <v>0</v>
      </c>
    </row>
    <row r="35" customFormat="false" ht="68.25" hidden="false" customHeight="true" outlineLevel="0" collapsed="false">
      <c r="A35" s="13" t="s">
        <v>65</v>
      </c>
      <c r="B35" s="14" t="s">
        <v>66</v>
      </c>
      <c r="C35" s="15" t="n">
        <v>19000</v>
      </c>
      <c r="D35" s="15" t="n">
        <v>18623.05</v>
      </c>
      <c r="E35" s="15" t="n">
        <f aca="false">18608+1400</f>
        <v>20008</v>
      </c>
      <c r="F35" s="16" t="n">
        <v>19000</v>
      </c>
      <c r="G35" s="15" t="n">
        <v>19000</v>
      </c>
      <c r="H35" s="15" t="n">
        <v>19000</v>
      </c>
    </row>
    <row r="36" customFormat="false" ht="56.25" hidden="false" customHeight="true" outlineLevel="0" collapsed="false">
      <c r="A36" s="13" t="s">
        <v>67</v>
      </c>
      <c r="B36" s="14" t="s">
        <v>68</v>
      </c>
      <c r="C36" s="15" t="n">
        <v>890</v>
      </c>
      <c r="D36" s="15" t="n">
        <v>689.39</v>
      </c>
      <c r="E36" s="15" t="n">
        <v>840</v>
      </c>
      <c r="F36" s="16" t="n">
        <v>800</v>
      </c>
      <c r="G36" s="15" t="n">
        <v>800</v>
      </c>
      <c r="H36" s="15" t="n">
        <v>800</v>
      </c>
    </row>
    <row r="37" customFormat="false" ht="51" hidden="false" customHeight="true" outlineLevel="0" collapsed="false">
      <c r="A37" s="13" t="s">
        <v>69</v>
      </c>
      <c r="B37" s="14" t="s">
        <v>70</v>
      </c>
      <c r="C37" s="15" t="n">
        <v>2000</v>
      </c>
      <c r="D37" s="15" t="n">
        <v>2506.13</v>
      </c>
      <c r="E37" s="15" t="n">
        <f aca="false">2356+150</f>
        <v>2506</v>
      </c>
      <c r="F37" s="16" t="n">
        <v>1900</v>
      </c>
      <c r="G37" s="15" t="n">
        <v>1500</v>
      </c>
      <c r="H37" s="15" t="n">
        <v>1500</v>
      </c>
    </row>
    <row r="38" customFormat="false" ht="43.5" hidden="false" customHeight="true" outlineLevel="0" collapsed="false">
      <c r="A38" s="13" t="s">
        <v>71</v>
      </c>
      <c r="B38" s="14" t="s">
        <v>72</v>
      </c>
      <c r="C38" s="15" t="n">
        <v>215.3</v>
      </c>
      <c r="D38" s="15" t="n">
        <v>364.02</v>
      </c>
      <c r="E38" s="15" t="n">
        <v>364</v>
      </c>
      <c r="F38" s="16" t="n">
        <v>74</v>
      </c>
      <c r="G38" s="15" t="n">
        <v>95</v>
      </c>
      <c r="H38" s="15" t="n">
        <v>108</v>
      </c>
    </row>
    <row r="39" customFormat="false" ht="32.25" hidden="false" customHeight="true" outlineLevel="0" collapsed="false">
      <c r="A39" s="13" t="s">
        <v>73</v>
      </c>
      <c r="B39" s="14" t="s">
        <v>74</v>
      </c>
      <c r="C39" s="15" t="n">
        <v>11</v>
      </c>
      <c r="D39" s="15" t="n">
        <v>13.01</v>
      </c>
      <c r="E39" s="15" t="n">
        <v>13</v>
      </c>
      <c r="F39" s="16" t="n">
        <v>15</v>
      </c>
      <c r="G39" s="15" t="n">
        <v>15</v>
      </c>
      <c r="H39" s="15" t="n">
        <v>15</v>
      </c>
    </row>
    <row r="40" customFormat="false" ht="68.25" hidden="false" customHeight="true" outlineLevel="0" collapsed="false">
      <c r="A40" s="13" t="s">
        <v>75</v>
      </c>
      <c r="B40" s="14" t="s">
        <v>76</v>
      </c>
      <c r="C40" s="15" t="n">
        <f aca="false">SUM(C41:C44)</f>
        <v>4341</v>
      </c>
      <c r="D40" s="15" t="n">
        <v>3911.1</v>
      </c>
      <c r="E40" s="15" t="n">
        <f aca="false">SUM(E41:E44)</f>
        <v>4936.9</v>
      </c>
      <c r="F40" s="16" t="n">
        <f aca="false">SUM(F41:F44)</f>
        <v>3406</v>
      </c>
      <c r="G40" s="15" t="n">
        <f aca="false">SUM(G41:G44)</f>
        <v>3206</v>
      </c>
      <c r="H40" s="15" t="n">
        <f aca="false">SUM(H41:H44)</f>
        <v>3206</v>
      </c>
    </row>
    <row r="41" customFormat="false" ht="67.5" hidden="false" customHeight="true" outlineLevel="0" collapsed="false">
      <c r="A41" s="13" t="s">
        <v>77</v>
      </c>
      <c r="B41" s="14" t="s">
        <v>78</v>
      </c>
      <c r="C41" s="15" t="n">
        <v>0</v>
      </c>
      <c r="D41" s="15" t="n">
        <v>0</v>
      </c>
      <c r="E41" s="15" t="n">
        <v>0</v>
      </c>
      <c r="F41" s="16" t="n">
        <v>0</v>
      </c>
      <c r="G41" s="15" t="n">
        <v>0</v>
      </c>
      <c r="H41" s="15" t="n">
        <v>0</v>
      </c>
    </row>
    <row r="42" customFormat="false" ht="69" hidden="false" customHeight="true" outlineLevel="0" collapsed="false">
      <c r="A42" s="13" t="s">
        <v>79</v>
      </c>
      <c r="B42" s="14" t="s">
        <v>80</v>
      </c>
      <c r="C42" s="15" t="n">
        <f aca="false">4000+224</f>
        <v>4224</v>
      </c>
      <c r="D42" s="15" t="n">
        <v>1768.96</v>
      </c>
      <c r="E42" s="15" t="n">
        <v>2800</v>
      </c>
      <c r="F42" s="16" t="n">
        <v>3000</v>
      </c>
      <c r="G42" s="15" t="n">
        <v>2800</v>
      </c>
      <c r="H42" s="15" t="n">
        <v>2800</v>
      </c>
    </row>
    <row r="43" customFormat="false" ht="67.5" hidden="false" customHeight="true" outlineLevel="0" collapsed="false">
      <c r="A43" s="13" t="s">
        <v>81</v>
      </c>
      <c r="B43" s="14" t="s">
        <v>82</v>
      </c>
      <c r="C43" s="15" t="n">
        <v>31</v>
      </c>
      <c r="D43" s="15" t="n">
        <v>5.92</v>
      </c>
      <c r="E43" s="15" t="n">
        <v>5.9</v>
      </c>
      <c r="F43" s="16" t="n">
        <v>6</v>
      </c>
      <c r="G43" s="15" t="n">
        <v>6</v>
      </c>
      <c r="H43" s="15" t="n">
        <v>6</v>
      </c>
    </row>
    <row r="44" customFormat="false" ht="66.75" hidden="false" customHeight="true" outlineLevel="0" collapsed="false">
      <c r="A44" s="13" t="s">
        <v>83</v>
      </c>
      <c r="B44" s="14" t="s">
        <v>84</v>
      </c>
      <c r="C44" s="15" t="n">
        <v>86</v>
      </c>
      <c r="D44" s="15" t="n">
        <v>2136.21</v>
      </c>
      <c r="E44" s="15" t="n">
        <v>2131</v>
      </c>
      <c r="F44" s="16" t="n">
        <v>400</v>
      </c>
      <c r="G44" s="15" t="n">
        <v>400</v>
      </c>
      <c r="H44" s="15" t="n">
        <v>400</v>
      </c>
    </row>
    <row r="45" customFormat="false" ht="20.25" hidden="false" customHeight="true" outlineLevel="0" collapsed="false">
      <c r="A45" s="8" t="s">
        <v>85</v>
      </c>
      <c r="B45" s="9" t="s">
        <v>86</v>
      </c>
      <c r="C45" s="10" t="n">
        <f aca="false">+C46</f>
        <v>2197</v>
      </c>
      <c r="D45" s="10" t="n">
        <f aca="false">+D46</f>
        <v>5200.98</v>
      </c>
      <c r="E45" s="10" t="n">
        <f aca="false">+E46</f>
        <v>5300</v>
      </c>
      <c r="F45" s="11" t="n">
        <f aca="false">+F46</f>
        <v>5645</v>
      </c>
      <c r="G45" s="10" t="n">
        <f aca="false">+G46</f>
        <v>6000.635</v>
      </c>
      <c r="H45" s="10" t="n">
        <f aca="false">+H46</f>
        <v>6354.672465</v>
      </c>
    </row>
    <row r="46" customFormat="false" ht="18" hidden="false" customHeight="true" outlineLevel="0" collapsed="false">
      <c r="A46" s="13" t="s">
        <v>87</v>
      </c>
      <c r="B46" s="14" t="s">
        <v>88</v>
      </c>
      <c r="C46" s="15" t="n">
        <f aca="false">2197</f>
        <v>2197</v>
      </c>
      <c r="D46" s="15" t="n">
        <v>5200.98</v>
      </c>
      <c r="E46" s="15" t="n">
        <v>5300</v>
      </c>
      <c r="F46" s="16" t="n">
        <v>5645</v>
      </c>
      <c r="G46" s="15" t="n">
        <f aca="false">+F46*1.063</f>
        <v>6000.635</v>
      </c>
      <c r="H46" s="15" t="n">
        <f aca="false">+G46*1.059</f>
        <v>6354.672465</v>
      </c>
    </row>
    <row r="47" customFormat="false" ht="29.25" hidden="false" customHeight="true" outlineLevel="0" collapsed="false">
      <c r="A47" s="8" t="s">
        <v>89</v>
      </c>
      <c r="B47" s="9" t="s">
        <v>90</v>
      </c>
      <c r="C47" s="10" t="n">
        <f aca="false">SUM(C48:C50)</f>
        <v>92.65</v>
      </c>
      <c r="D47" s="10" t="n">
        <f aca="false">SUM(D48:D50)</f>
        <v>454.12</v>
      </c>
      <c r="E47" s="10" t="n">
        <f aca="false">SUM(E48:E50)</f>
        <v>449</v>
      </c>
      <c r="F47" s="11" t="n">
        <f aca="false">SUM(F48:F50)</f>
        <v>14.56</v>
      </c>
      <c r="G47" s="10" t="n">
        <f aca="false">SUM(G48:G50)</f>
        <v>0</v>
      </c>
      <c r="H47" s="10" t="n">
        <f aca="false">SUM(H48:H50)</f>
        <v>0</v>
      </c>
    </row>
    <row r="48" customFormat="false" ht="33" hidden="false" customHeight="true" outlineLevel="0" collapsed="false">
      <c r="A48" s="13" t="s">
        <v>91</v>
      </c>
      <c r="B48" s="14" t="s">
        <v>92</v>
      </c>
      <c r="C48" s="15" t="n">
        <f aca="false">5.75+48.78</f>
        <v>54.53</v>
      </c>
      <c r="D48" s="15" t="n">
        <v>64.43</v>
      </c>
      <c r="E48" s="15" t="n">
        <v>64</v>
      </c>
      <c r="F48" s="16" t="n">
        <v>0</v>
      </c>
      <c r="G48" s="15"/>
      <c r="H48" s="15"/>
    </row>
    <row r="49" customFormat="false" ht="33" hidden="false" customHeight="true" outlineLevel="0" collapsed="false">
      <c r="A49" s="13" t="s">
        <v>93</v>
      </c>
      <c r="B49" s="14" t="s">
        <v>94</v>
      </c>
      <c r="C49" s="15"/>
      <c r="D49" s="15"/>
      <c r="E49" s="15"/>
      <c r="F49" s="16" t="n">
        <v>0</v>
      </c>
      <c r="G49" s="15"/>
      <c r="H49" s="15"/>
    </row>
    <row r="50" customFormat="false" ht="26.25" hidden="false" customHeight="true" outlineLevel="0" collapsed="false">
      <c r="A50" s="13" t="s">
        <v>95</v>
      </c>
      <c r="B50" s="14" t="s">
        <v>96</v>
      </c>
      <c r="C50" s="15" t="n">
        <v>38.12</v>
      </c>
      <c r="D50" s="15" t="n">
        <v>389.69</v>
      </c>
      <c r="E50" s="15" t="n">
        <v>385</v>
      </c>
      <c r="F50" s="16" t="n">
        <v>14.56</v>
      </c>
      <c r="G50" s="15"/>
      <c r="H50" s="15"/>
    </row>
    <row r="51" customFormat="false" ht="27" hidden="false" customHeight="true" outlineLevel="0" collapsed="false">
      <c r="A51" s="8" t="s">
        <v>97</v>
      </c>
      <c r="B51" s="9" t="s">
        <v>98</v>
      </c>
      <c r="C51" s="10" t="n">
        <f aca="false">+C52+C53+C54+C55</f>
        <v>4400</v>
      </c>
      <c r="D51" s="10" t="n">
        <f aca="false">+D52+D53+D54+D55</f>
        <v>6637.66</v>
      </c>
      <c r="E51" s="10" t="n">
        <f aca="false">+E52+E53+E54+E55</f>
        <v>6800</v>
      </c>
      <c r="F51" s="11" t="n">
        <f aca="false">+F52+F53+F54+F55</f>
        <v>3100</v>
      </c>
      <c r="G51" s="10" t="n">
        <f aca="false">+G52+G53+G54+G55</f>
        <v>1800</v>
      </c>
      <c r="H51" s="10" t="n">
        <f aca="false">+H52+H53+H54+H55</f>
        <v>1400</v>
      </c>
    </row>
    <row r="52" customFormat="false" ht="69.75" hidden="true" customHeight="true" outlineLevel="0" collapsed="false">
      <c r="A52" s="13" t="s">
        <v>99</v>
      </c>
      <c r="B52" s="14" t="s">
        <v>10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</row>
    <row r="53" customFormat="false" ht="68.25" hidden="false" customHeight="true" outlineLevel="0" collapsed="false">
      <c r="A53" s="13" t="s">
        <v>101</v>
      </c>
      <c r="B53" s="14" t="s">
        <v>102</v>
      </c>
      <c r="C53" s="16" t="n">
        <v>2000</v>
      </c>
      <c r="D53" s="16" t="n">
        <v>1935.1</v>
      </c>
      <c r="E53" s="16" t="n">
        <v>1935</v>
      </c>
      <c r="F53" s="16" t="n">
        <v>1500</v>
      </c>
      <c r="G53" s="16" t="n">
        <v>1000</v>
      </c>
      <c r="H53" s="16" t="n">
        <v>1000</v>
      </c>
    </row>
    <row r="54" customFormat="false" ht="39.75" hidden="false" customHeight="true" outlineLevel="0" collapsed="false">
      <c r="A54" s="17" t="s">
        <v>103</v>
      </c>
      <c r="B54" s="18" t="s">
        <v>104</v>
      </c>
      <c r="C54" s="16" t="n">
        <v>2400</v>
      </c>
      <c r="D54" s="16" t="n">
        <v>2238.02</v>
      </c>
      <c r="E54" s="16" t="n">
        <v>2400</v>
      </c>
      <c r="F54" s="16" t="n">
        <v>1600</v>
      </c>
      <c r="G54" s="16" t="n">
        <v>800</v>
      </c>
      <c r="H54" s="16" t="n">
        <v>400</v>
      </c>
    </row>
    <row r="55" customFormat="false" ht="41.25" hidden="true" customHeight="true" outlineLevel="0" collapsed="false">
      <c r="A55" s="17" t="s">
        <v>105</v>
      </c>
      <c r="B55" s="18" t="s">
        <v>106</v>
      </c>
      <c r="C55" s="16" t="n">
        <v>0</v>
      </c>
      <c r="D55" s="16" t="n">
        <v>2464.54</v>
      </c>
      <c r="E55" s="16" t="n">
        <v>2465</v>
      </c>
      <c r="F55" s="16" t="n">
        <v>0</v>
      </c>
      <c r="G55" s="16" t="n">
        <v>0</v>
      </c>
      <c r="H55" s="16" t="n">
        <v>0</v>
      </c>
    </row>
    <row r="56" customFormat="false" ht="18" hidden="false" customHeight="true" outlineLevel="0" collapsed="false">
      <c r="A56" s="8" t="s">
        <v>107</v>
      </c>
      <c r="B56" s="9" t="s">
        <v>108</v>
      </c>
      <c r="C56" s="10" t="n">
        <f aca="false">SUM(C57:C65)</f>
        <v>9129</v>
      </c>
      <c r="D56" s="10" t="n">
        <f aca="false">SUM(D57:D65)</f>
        <v>6276.14</v>
      </c>
      <c r="E56" s="10" t="n">
        <f aca="false">SUM(E57:E65)</f>
        <v>6995</v>
      </c>
      <c r="F56" s="11" t="n">
        <f aca="false">SUM(F57:F65)</f>
        <v>6614</v>
      </c>
      <c r="G56" s="10" t="n">
        <f aca="false">SUM(G57:G65)</f>
        <v>6666.75</v>
      </c>
      <c r="H56" s="10" t="n">
        <f aca="false">SUM(H57:H65)</f>
        <v>6666.75</v>
      </c>
    </row>
    <row r="57" customFormat="false" ht="81" hidden="false" customHeight="true" outlineLevel="0" collapsed="false">
      <c r="A57" s="13" t="s">
        <v>109</v>
      </c>
      <c r="B57" s="14" t="s">
        <v>110</v>
      </c>
      <c r="C57" s="15" t="n">
        <v>156</v>
      </c>
      <c r="D57" s="15" t="n">
        <v>142.17</v>
      </c>
      <c r="E57" s="15" t="n">
        <v>145</v>
      </c>
      <c r="F57" s="16" t="n">
        <v>145</v>
      </c>
      <c r="G57" s="15" t="n">
        <v>145</v>
      </c>
      <c r="H57" s="15" t="n">
        <v>145</v>
      </c>
    </row>
    <row r="58" customFormat="false" ht="45" hidden="false" customHeight="true" outlineLevel="0" collapsed="false">
      <c r="A58" s="13" t="s">
        <v>111</v>
      </c>
      <c r="B58" s="14" t="s">
        <v>112</v>
      </c>
      <c r="C58" s="15" t="n">
        <v>31</v>
      </c>
      <c r="D58" s="15" t="n">
        <v>19.85</v>
      </c>
      <c r="E58" s="15" t="n">
        <v>20</v>
      </c>
      <c r="F58" s="16" t="n">
        <v>20</v>
      </c>
      <c r="G58" s="15" t="n">
        <v>20</v>
      </c>
      <c r="H58" s="15" t="n">
        <v>20</v>
      </c>
    </row>
    <row r="59" customFormat="false" ht="43.5" hidden="false" customHeight="true" outlineLevel="0" collapsed="false">
      <c r="A59" s="13" t="s">
        <v>113</v>
      </c>
      <c r="B59" s="14" t="s">
        <v>114</v>
      </c>
      <c r="C59" s="15" t="n">
        <v>127</v>
      </c>
      <c r="D59" s="15" t="n">
        <v>17.85</v>
      </c>
      <c r="E59" s="15" t="n">
        <v>18</v>
      </c>
      <c r="F59" s="16" t="n">
        <v>18</v>
      </c>
      <c r="G59" s="15" t="n">
        <v>18</v>
      </c>
      <c r="H59" s="15" t="n">
        <v>18</v>
      </c>
    </row>
    <row r="60" customFormat="false" ht="42.75" hidden="true" customHeight="true" outlineLevel="0" collapsed="false">
      <c r="A60" s="13" t="s">
        <v>115</v>
      </c>
      <c r="B60" s="14" t="s">
        <v>116</v>
      </c>
      <c r="C60" s="15" t="n">
        <v>10</v>
      </c>
      <c r="D60" s="15" t="n">
        <v>51.6</v>
      </c>
      <c r="E60" s="15" t="n">
        <v>52</v>
      </c>
      <c r="F60" s="16" t="n">
        <f aca="false">52-52</f>
        <v>0</v>
      </c>
      <c r="G60" s="15" t="n">
        <v>52</v>
      </c>
      <c r="H60" s="15" t="n">
        <v>52</v>
      </c>
    </row>
    <row r="61" customFormat="false" ht="30.75" hidden="false" customHeight="true" outlineLevel="0" collapsed="false">
      <c r="A61" s="13" t="s">
        <v>117</v>
      </c>
      <c r="B61" s="14" t="s">
        <v>118</v>
      </c>
      <c r="C61" s="15" t="n">
        <v>585.75</v>
      </c>
      <c r="D61" s="15" t="n">
        <v>585.75</v>
      </c>
      <c r="E61" s="15" t="n">
        <v>585.75</v>
      </c>
      <c r="F61" s="16" t="n">
        <v>585</v>
      </c>
      <c r="G61" s="15" t="n">
        <v>585.75</v>
      </c>
      <c r="H61" s="15" t="n">
        <v>585.75</v>
      </c>
    </row>
    <row r="62" customFormat="false" ht="42" hidden="false" customHeight="true" outlineLevel="0" collapsed="false">
      <c r="A62" s="13" t="s">
        <v>119</v>
      </c>
      <c r="B62" s="14" t="s">
        <v>120</v>
      </c>
      <c r="C62" s="15" t="n">
        <v>973</v>
      </c>
      <c r="D62" s="15" t="n">
        <v>2295.72</v>
      </c>
      <c r="E62" s="15" t="n">
        <v>2328</v>
      </c>
      <c r="F62" s="16" t="n">
        <v>2300</v>
      </c>
      <c r="G62" s="15" t="n">
        <v>2300</v>
      </c>
      <c r="H62" s="15" t="n">
        <v>2300</v>
      </c>
    </row>
    <row r="63" customFormat="false" ht="30" hidden="true" customHeight="true" outlineLevel="0" collapsed="false">
      <c r="A63" s="13" t="s">
        <v>121</v>
      </c>
      <c r="B63" s="14" t="s">
        <v>122</v>
      </c>
      <c r="C63" s="15" t="n">
        <v>2917</v>
      </c>
      <c r="D63" s="15" t="n">
        <v>0.1</v>
      </c>
      <c r="E63" s="15" t="n">
        <v>0</v>
      </c>
      <c r="F63" s="16" t="n">
        <v>0</v>
      </c>
      <c r="G63" s="15" t="n">
        <v>0</v>
      </c>
      <c r="H63" s="15" t="n">
        <v>0</v>
      </c>
    </row>
    <row r="64" customFormat="false" ht="42" hidden="true" customHeight="true" outlineLevel="0" collapsed="false">
      <c r="A64" s="13" t="s">
        <v>123</v>
      </c>
      <c r="B64" s="14" t="s">
        <v>124</v>
      </c>
      <c r="C64" s="15" t="n">
        <v>0</v>
      </c>
      <c r="D64" s="15" t="n">
        <v>0</v>
      </c>
      <c r="E64" s="15" t="n">
        <v>0</v>
      </c>
      <c r="F64" s="16" t="n">
        <v>0</v>
      </c>
      <c r="G64" s="15" t="n">
        <v>0</v>
      </c>
      <c r="H64" s="15" t="n">
        <v>0</v>
      </c>
    </row>
    <row r="65" customFormat="false" ht="31.5" hidden="false" customHeight="true" outlineLevel="0" collapsed="false">
      <c r="A65" s="13" t="s">
        <v>125</v>
      </c>
      <c r="B65" s="14" t="s">
        <v>126</v>
      </c>
      <c r="C65" s="15" t="n">
        <f aca="false">3886+1029-585.75</f>
        <v>4329.25</v>
      </c>
      <c r="D65" s="15" t="n">
        <f aca="false">3748.85-585.75</f>
        <v>3163.1</v>
      </c>
      <c r="E65" s="15" t="n">
        <f aca="false">4432-585.75</f>
        <v>3846.25</v>
      </c>
      <c r="F65" s="16" t="n">
        <f aca="false">3494+52</f>
        <v>3546</v>
      </c>
      <c r="G65" s="15" t="n">
        <f aca="false">+F65</f>
        <v>3546</v>
      </c>
      <c r="H65" s="15" t="n">
        <f aca="false">+G65</f>
        <v>3546</v>
      </c>
    </row>
    <row r="66" customFormat="false" ht="18" hidden="false" customHeight="true" outlineLevel="0" collapsed="false">
      <c r="A66" s="8" t="s">
        <v>127</v>
      </c>
      <c r="B66" s="9" t="s">
        <v>128</v>
      </c>
      <c r="C66" s="10" t="n">
        <f aca="false">C67+C68</f>
        <v>3177.95332</v>
      </c>
      <c r="D66" s="10" t="n">
        <f aca="false">D67+D68</f>
        <v>3425.41</v>
      </c>
      <c r="E66" s="10" t="n">
        <f aca="false">E67+E68</f>
        <v>2718</v>
      </c>
      <c r="F66" s="11" t="n">
        <f aca="false">F67+F68</f>
        <v>617.8</v>
      </c>
      <c r="G66" s="10" t="n">
        <f aca="false">G67+G68</f>
        <v>480</v>
      </c>
      <c r="H66" s="10" t="n">
        <f aca="false">H67+H68</f>
        <v>480</v>
      </c>
    </row>
    <row r="67" customFormat="false" ht="27.75" hidden="true" customHeight="true" outlineLevel="0" collapsed="false">
      <c r="A67" s="13" t="s">
        <v>129</v>
      </c>
      <c r="B67" s="14" t="s">
        <v>130</v>
      </c>
      <c r="C67" s="16" t="n">
        <v>0</v>
      </c>
      <c r="D67" s="16" t="n">
        <v>705.92</v>
      </c>
      <c r="E67" s="16" t="n">
        <v>0</v>
      </c>
      <c r="F67" s="16" t="n">
        <v>0</v>
      </c>
      <c r="G67" s="16"/>
      <c r="H67" s="16"/>
    </row>
    <row r="68" customFormat="false" ht="27.95" hidden="false" customHeight="true" outlineLevel="0" collapsed="false">
      <c r="A68" s="13" t="s">
        <v>131</v>
      </c>
      <c r="B68" s="14" t="s">
        <v>132</v>
      </c>
      <c r="C68" s="16" t="n">
        <v>3177.95332</v>
      </c>
      <c r="D68" s="16" t="n">
        <v>2719.49</v>
      </c>
      <c r="E68" s="16" t="n">
        <v>2718</v>
      </c>
      <c r="F68" s="16" t="n">
        <v>617.8</v>
      </c>
      <c r="G68" s="16" t="n">
        <v>480</v>
      </c>
      <c r="H68" s="16" t="n">
        <v>480</v>
      </c>
      <c r="I68" s="19"/>
    </row>
    <row r="69" customFormat="false" ht="20.25" hidden="false" customHeight="true" outlineLevel="0" collapsed="false">
      <c r="A69" s="8" t="s">
        <v>133</v>
      </c>
      <c r="B69" s="9" t="s">
        <v>134</v>
      </c>
      <c r="C69" s="10" t="n">
        <f aca="false">+C70+C136+C138+C140</f>
        <v>1337935.356</v>
      </c>
      <c r="D69" s="10" t="n">
        <f aca="false">+D70+D136+D138+D140</f>
        <v>1158306.746</v>
      </c>
      <c r="E69" s="10" t="n">
        <f aca="false">+E70+E136+E138+E140</f>
        <v>1325918.956</v>
      </c>
      <c r="F69" s="11" t="n">
        <f aca="false">+F70+F136+F138+F140</f>
        <v>917478.3</v>
      </c>
      <c r="G69" s="10" t="n">
        <f aca="false">+G70+G136+G138+G140</f>
        <v>829125.5</v>
      </c>
      <c r="H69" s="10" t="n">
        <f aca="false">+H70+H136+H138+H140</f>
        <v>845251.8</v>
      </c>
    </row>
    <row r="70" customFormat="false" ht="26.25" hidden="false" customHeight="true" outlineLevel="0" collapsed="false">
      <c r="A70" s="8" t="s">
        <v>135</v>
      </c>
      <c r="B70" s="9" t="s">
        <v>136</v>
      </c>
      <c r="C70" s="10" t="n">
        <f aca="false">+C71+C75+C94+C131</f>
        <v>1297760.366</v>
      </c>
      <c r="D70" s="10" t="n">
        <f aca="false">+D71+D75+D94+D131</f>
        <v>1121763.836</v>
      </c>
      <c r="E70" s="10" t="n">
        <f aca="false">+E71+E75+E94+E131</f>
        <v>1285699.106</v>
      </c>
      <c r="F70" s="11" t="n">
        <f aca="false">+F71+F75+F94+F131</f>
        <v>917250.3</v>
      </c>
      <c r="G70" s="10" t="n">
        <f aca="false">+G71+G75+G94+G131</f>
        <v>829125.5</v>
      </c>
      <c r="H70" s="10" t="n">
        <f aca="false">+H71+H75+H94+H131</f>
        <v>845251.8</v>
      </c>
    </row>
    <row r="71" customFormat="false" ht="27.95" hidden="false" customHeight="true" outlineLevel="0" collapsed="false">
      <c r="A71" s="17" t="s">
        <v>137</v>
      </c>
      <c r="B71" s="9" t="s">
        <v>138</v>
      </c>
      <c r="C71" s="15" t="n">
        <f aca="false">SUM(C72:C74)</f>
        <v>228112</v>
      </c>
      <c r="D71" s="15" t="n">
        <f aca="false">SUM(D72:D74)</f>
        <v>195581.04</v>
      </c>
      <c r="E71" s="15" t="n">
        <f aca="false">SUM(E72:E74)</f>
        <v>220312</v>
      </c>
      <c r="F71" s="16" t="n">
        <f aca="false">SUM(F72:F74)</f>
        <v>181982</v>
      </c>
      <c r="G71" s="15" t="n">
        <f aca="false">SUM(G72:G74)</f>
        <v>190333</v>
      </c>
      <c r="H71" s="15" t="n">
        <f aca="false">SUM(H72:H74)</f>
        <v>199102</v>
      </c>
    </row>
    <row r="72" customFormat="false" ht="25.5" hidden="false" customHeight="true" outlineLevel="0" collapsed="false">
      <c r="A72" s="17" t="s">
        <v>139</v>
      </c>
      <c r="B72" s="14" t="s">
        <v>140</v>
      </c>
      <c r="C72" s="15" t="n">
        <f aca="false">181863+5264</f>
        <v>187127</v>
      </c>
      <c r="D72" s="15" t="n">
        <v>154596.04</v>
      </c>
      <c r="E72" s="15" t="n">
        <f aca="false">181863+5264</f>
        <v>187127</v>
      </c>
      <c r="F72" s="16" t="n">
        <f aca="false">176727+5255</f>
        <v>181982</v>
      </c>
      <c r="G72" s="15" t="n">
        <v>185078</v>
      </c>
      <c r="H72" s="15" t="n">
        <v>193847</v>
      </c>
    </row>
    <row r="73" customFormat="false" ht="27.75" hidden="true" customHeight="true" outlineLevel="0" collapsed="false">
      <c r="A73" s="17" t="s">
        <v>141</v>
      </c>
      <c r="B73" s="14" t="s">
        <v>142</v>
      </c>
      <c r="C73" s="15" t="n">
        <v>30585</v>
      </c>
      <c r="D73" s="15" t="n">
        <v>30585</v>
      </c>
      <c r="E73" s="15" t="n">
        <f aca="false">14785+8000</f>
        <v>22785</v>
      </c>
      <c r="F73" s="16" t="n">
        <f aca="false">5255-5255</f>
        <v>0</v>
      </c>
      <c r="G73" s="15" t="n">
        <v>5255</v>
      </c>
      <c r="H73" s="15" t="n">
        <v>5255</v>
      </c>
    </row>
    <row r="74" customFormat="false" ht="27.75" hidden="true" customHeight="true" outlineLevel="0" collapsed="false">
      <c r="A74" s="17" t="s">
        <v>143</v>
      </c>
      <c r="B74" s="14" t="s">
        <v>144</v>
      </c>
      <c r="C74" s="15" t="n">
        <f aca="false">10400</f>
        <v>10400</v>
      </c>
      <c r="D74" s="15" t="n">
        <f aca="false">10400</f>
        <v>10400</v>
      </c>
      <c r="E74" s="15" t="n">
        <f aca="false">10400</f>
        <v>10400</v>
      </c>
      <c r="F74" s="16"/>
      <c r="G74" s="15"/>
      <c r="H74" s="15"/>
    </row>
    <row r="75" s="20" customFormat="true" ht="23.25" hidden="false" customHeight="true" outlineLevel="0" collapsed="false">
      <c r="A75" s="17" t="s">
        <v>145</v>
      </c>
      <c r="B75" s="9" t="s">
        <v>146</v>
      </c>
      <c r="C75" s="16" t="n">
        <f aca="false">SUM(C76:C90)</f>
        <v>256585.536</v>
      </c>
      <c r="D75" s="16" t="n">
        <f aca="false">SUM(D76:D90)</f>
        <v>251883.246</v>
      </c>
      <c r="E75" s="16" t="n">
        <f aca="false">SUM(E76:E90)</f>
        <v>253303.226</v>
      </c>
      <c r="F75" s="16" t="n">
        <f aca="false">SUM(F76:F93)</f>
        <v>151015.2</v>
      </c>
      <c r="G75" s="16" t="n">
        <f aca="false">SUM(G76:G90)</f>
        <v>0</v>
      </c>
      <c r="H75" s="16" t="n">
        <f aca="false">SUM(H76:H90)</f>
        <v>0</v>
      </c>
    </row>
    <row r="76" customFormat="false" ht="50.25" hidden="true" customHeight="true" outlineLevel="0" collapsed="false">
      <c r="A76" s="13" t="s">
        <v>147</v>
      </c>
      <c r="B76" s="14" t="s">
        <v>148</v>
      </c>
      <c r="C76" s="16" t="n">
        <v>1100</v>
      </c>
      <c r="D76" s="16" t="n">
        <v>1100</v>
      </c>
      <c r="E76" s="16" t="n">
        <v>1100</v>
      </c>
      <c r="F76" s="16"/>
      <c r="G76" s="16"/>
      <c r="H76" s="16"/>
    </row>
    <row r="77" customFormat="false" ht="50.25" hidden="true" customHeight="true" outlineLevel="0" collapsed="false">
      <c r="A77" s="13" t="s">
        <v>149</v>
      </c>
      <c r="B77" s="14" t="s">
        <v>150</v>
      </c>
      <c r="C77" s="16" t="n">
        <v>5642.3</v>
      </c>
      <c r="D77" s="16" t="n">
        <v>5642.3</v>
      </c>
      <c r="E77" s="16" t="n">
        <v>4860</v>
      </c>
      <c r="F77" s="16"/>
      <c r="G77" s="16"/>
      <c r="H77" s="16"/>
    </row>
    <row r="78" customFormat="false" ht="40.5" hidden="false" customHeight="true" outlineLevel="0" collapsed="false">
      <c r="A78" s="13" t="s">
        <v>151</v>
      </c>
      <c r="B78" s="14" t="s">
        <v>152</v>
      </c>
      <c r="C78" s="16" t="n">
        <v>95351.68</v>
      </c>
      <c r="D78" s="16" t="n">
        <v>95351.68</v>
      </c>
      <c r="E78" s="16" t="n">
        <v>92851.67</v>
      </c>
      <c r="F78" s="16" t="n">
        <v>36472.7</v>
      </c>
      <c r="G78" s="16"/>
      <c r="H78" s="16"/>
    </row>
    <row r="79" customFormat="false" ht="51" hidden="true" customHeight="true" outlineLevel="0" collapsed="false">
      <c r="A79" s="13" t="s">
        <v>153</v>
      </c>
      <c r="B79" s="14" t="s">
        <v>154</v>
      </c>
      <c r="C79" s="16" t="n">
        <v>12717.424</v>
      </c>
      <c r="D79" s="16" t="n">
        <v>12717.424</v>
      </c>
      <c r="E79" s="16" t="n">
        <v>12717.424</v>
      </c>
      <c r="F79" s="16"/>
      <c r="G79" s="16"/>
      <c r="H79" s="16"/>
    </row>
    <row r="80" customFormat="false" ht="49.5" hidden="true" customHeight="true" outlineLevel="0" collapsed="false">
      <c r="A80" s="13" t="s">
        <v>155</v>
      </c>
      <c r="B80" s="14" t="s">
        <v>156</v>
      </c>
      <c r="C80" s="16" t="n">
        <v>27376.16</v>
      </c>
      <c r="D80" s="16" t="n">
        <v>21448.58</v>
      </c>
      <c r="E80" s="16" t="n">
        <v>27376.16</v>
      </c>
      <c r="F80" s="16"/>
      <c r="G80" s="16"/>
      <c r="H80" s="16"/>
    </row>
    <row r="81" customFormat="false" ht="49.5" hidden="true" customHeight="true" outlineLevel="0" collapsed="false">
      <c r="A81" s="13" t="s">
        <v>157</v>
      </c>
      <c r="B81" s="14" t="s">
        <v>158</v>
      </c>
      <c r="C81" s="16" t="n">
        <v>6998.4</v>
      </c>
      <c r="D81" s="16" t="n">
        <v>6998.4</v>
      </c>
      <c r="E81" s="16" t="n">
        <v>6998.4</v>
      </c>
      <c r="F81" s="16"/>
      <c r="G81" s="16"/>
      <c r="H81" s="16"/>
    </row>
    <row r="82" customFormat="false" ht="49.5" hidden="true" customHeight="true" outlineLevel="0" collapsed="false">
      <c r="A82" s="13" t="s">
        <v>159</v>
      </c>
      <c r="B82" s="14" t="s">
        <v>160</v>
      </c>
      <c r="C82" s="16" t="n">
        <v>8164.552</v>
      </c>
      <c r="D82" s="16" t="n">
        <v>8164.552</v>
      </c>
      <c r="E82" s="16" t="n">
        <v>8164.552</v>
      </c>
      <c r="F82" s="16"/>
      <c r="G82" s="16"/>
      <c r="H82" s="16"/>
    </row>
    <row r="83" customFormat="false" ht="67.5" hidden="false" customHeight="true" outlineLevel="0" collapsed="false">
      <c r="A83" s="13" t="s">
        <v>161</v>
      </c>
      <c r="B83" s="14" t="s">
        <v>162</v>
      </c>
      <c r="C83" s="16" t="n">
        <v>4370.84</v>
      </c>
      <c r="D83" s="16"/>
      <c r="E83" s="16" t="n">
        <v>4370.84</v>
      </c>
      <c r="F83" s="16" t="n">
        <v>10000</v>
      </c>
      <c r="G83" s="16"/>
      <c r="H83" s="16"/>
    </row>
    <row r="84" customFormat="false" ht="53.25" hidden="true" customHeight="true" outlineLevel="0" collapsed="false">
      <c r="A84" s="13" t="s">
        <v>163</v>
      </c>
      <c r="B84" s="14" t="s">
        <v>164</v>
      </c>
      <c r="C84" s="16" t="n">
        <v>16127.94</v>
      </c>
      <c r="D84" s="16" t="n">
        <v>16118.34</v>
      </c>
      <c r="E84" s="16" t="n">
        <v>16127.94</v>
      </c>
      <c r="F84" s="16"/>
      <c r="G84" s="16"/>
      <c r="H84" s="16"/>
    </row>
    <row r="85" customFormat="false" ht="61.5" hidden="true" customHeight="true" outlineLevel="0" collapsed="false">
      <c r="A85" s="13" t="s">
        <v>165</v>
      </c>
      <c r="B85" s="14" t="s">
        <v>166</v>
      </c>
      <c r="C85" s="16" t="n">
        <f aca="false">25340.78+300+1230</f>
        <v>26870.78</v>
      </c>
      <c r="D85" s="16" t="n">
        <v>25685.81</v>
      </c>
      <c r="E85" s="16" t="n">
        <f aca="false">25340.78+300+1230</f>
        <v>26870.78</v>
      </c>
      <c r="F85" s="16"/>
      <c r="G85" s="16"/>
      <c r="H85" s="16"/>
      <c r="I85" s="21"/>
      <c r="J85" s="21"/>
      <c r="O85" s="19"/>
    </row>
    <row r="86" customFormat="false" ht="63.75" hidden="false" customHeight="true" outlineLevel="0" collapsed="false">
      <c r="A86" s="13" t="s">
        <v>167</v>
      </c>
      <c r="B86" s="14" t="s">
        <v>168</v>
      </c>
      <c r="C86" s="16" t="n">
        <f aca="false">25629.16+2100</f>
        <v>27729.16</v>
      </c>
      <c r="D86" s="16" t="n">
        <v>25629.16</v>
      </c>
      <c r="E86" s="16" t="n">
        <f aca="false">25629.16+2100</f>
        <v>27729.16</v>
      </c>
      <c r="F86" s="16" t="n">
        <v>20485.2</v>
      </c>
      <c r="G86" s="16"/>
      <c r="H86" s="16"/>
      <c r="I86" s="21"/>
    </row>
    <row r="87" customFormat="false" ht="33" hidden="false" customHeight="true" outlineLevel="0" collapsed="false">
      <c r="A87" s="13" t="s">
        <v>169</v>
      </c>
      <c r="B87" s="14" t="s">
        <v>170</v>
      </c>
      <c r="C87" s="16" t="n">
        <f aca="false">1850</f>
        <v>1850</v>
      </c>
      <c r="D87" s="16" t="n">
        <f aca="false">1850</f>
        <v>1850</v>
      </c>
      <c r="E87" s="16" t="n">
        <f aca="false">1850</f>
        <v>1850</v>
      </c>
      <c r="F87" s="16" t="n">
        <v>2430</v>
      </c>
      <c r="G87" s="16"/>
      <c r="H87" s="16"/>
    </row>
    <row r="88" customFormat="false" ht="34.5" hidden="true" customHeight="true" outlineLevel="0" collapsed="false">
      <c r="A88" s="13" t="s">
        <v>171</v>
      </c>
      <c r="B88" s="14" t="s">
        <v>172</v>
      </c>
      <c r="C88" s="16" t="n">
        <v>5800</v>
      </c>
      <c r="D88" s="16" t="n">
        <v>7900</v>
      </c>
      <c r="E88" s="16" t="n">
        <v>5800</v>
      </c>
      <c r="F88" s="16"/>
      <c r="G88" s="16"/>
      <c r="H88" s="16"/>
      <c r="J88" s="21"/>
    </row>
    <row r="89" customFormat="false" ht="33" hidden="false" customHeight="true" outlineLevel="0" collapsed="false">
      <c r="A89" s="13" t="s">
        <v>173</v>
      </c>
      <c r="B89" s="14" t="s">
        <v>174</v>
      </c>
      <c r="C89" s="16"/>
      <c r="D89" s="16"/>
      <c r="E89" s="16"/>
      <c r="F89" s="16" t="n">
        <v>30000</v>
      </c>
      <c r="G89" s="16"/>
      <c r="H89" s="16"/>
      <c r="J89" s="21"/>
    </row>
    <row r="90" customFormat="false" ht="57" hidden="false" customHeight="true" outlineLevel="0" collapsed="false">
      <c r="A90" s="13" t="s">
        <v>175</v>
      </c>
      <c r="B90" s="14" t="s">
        <v>176</v>
      </c>
      <c r="C90" s="16" t="n">
        <v>16486.3</v>
      </c>
      <c r="D90" s="16" t="n">
        <v>23277</v>
      </c>
      <c r="E90" s="16" t="n">
        <v>16486.3</v>
      </c>
      <c r="F90" s="16" t="n">
        <v>37123.1</v>
      </c>
      <c r="G90" s="16" t="n">
        <v>0</v>
      </c>
      <c r="H90" s="16" t="n">
        <v>0</v>
      </c>
      <c r="J90" s="21"/>
    </row>
    <row r="91" customFormat="false" ht="33" hidden="false" customHeight="true" outlineLevel="0" collapsed="false">
      <c r="A91" s="13" t="s">
        <v>177</v>
      </c>
      <c r="B91" s="14" t="s">
        <v>178</v>
      </c>
      <c r="C91" s="16" t="n">
        <v>16486.3</v>
      </c>
      <c r="D91" s="16" t="n">
        <v>23277</v>
      </c>
      <c r="E91" s="16" t="n">
        <v>16486.3</v>
      </c>
      <c r="F91" s="16" t="n">
        <v>1012.1</v>
      </c>
      <c r="G91" s="16" t="n">
        <v>0</v>
      </c>
      <c r="H91" s="16" t="n">
        <v>0</v>
      </c>
      <c r="J91" s="21"/>
    </row>
    <row r="92" customFormat="false" ht="33" hidden="false" customHeight="true" outlineLevel="0" collapsed="false">
      <c r="A92" s="13" t="s">
        <v>179</v>
      </c>
      <c r="B92" s="14" t="s">
        <v>180</v>
      </c>
      <c r="C92" s="16" t="n">
        <v>16486.3</v>
      </c>
      <c r="D92" s="16" t="n">
        <v>23277</v>
      </c>
      <c r="E92" s="16" t="n">
        <v>16486.3</v>
      </c>
      <c r="F92" s="16" t="n">
        <v>24</v>
      </c>
      <c r="G92" s="16" t="n">
        <v>0</v>
      </c>
      <c r="H92" s="16" t="n">
        <v>0</v>
      </c>
      <c r="J92" s="21"/>
    </row>
    <row r="93" customFormat="false" ht="42.75" hidden="false" customHeight="true" outlineLevel="0" collapsed="false">
      <c r="A93" s="13" t="s">
        <v>181</v>
      </c>
      <c r="B93" s="14" t="s">
        <v>182</v>
      </c>
      <c r="C93" s="16" t="n">
        <v>16486.3</v>
      </c>
      <c r="D93" s="16" t="n">
        <v>23277</v>
      </c>
      <c r="E93" s="16" t="n">
        <v>16486.3</v>
      </c>
      <c r="F93" s="16" t="n">
        <v>13468.1</v>
      </c>
      <c r="G93" s="16" t="n">
        <v>0</v>
      </c>
      <c r="H93" s="16" t="n">
        <v>0</v>
      </c>
      <c r="J93" s="21"/>
    </row>
    <row r="94" s="20" customFormat="true" ht="25.5" hidden="false" customHeight="true" outlineLevel="0" collapsed="false">
      <c r="A94" s="22" t="s">
        <v>183</v>
      </c>
      <c r="B94" s="9" t="s">
        <v>184</v>
      </c>
      <c r="C94" s="16" t="n">
        <f aca="false">+C95+C96+C97+C98+C99+C100+C101+C124+C125+C126+C127+C128+C129+C130</f>
        <v>682250.26</v>
      </c>
      <c r="D94" s="16" t="n">
        <f aca="false">+D95+D96+D97+D98+D99+D100+D101+D124+D125+D126+D127+D128+D129+D130</f>
        <v>524408.98</v>
      </c>
      <c r="E94" s="16" t="n">
        <f aca="false">+E95+E96+E97+E98+E99+E100+E101+E124+E125+E126+E127+E128+E129+E130</f>
        <v>681271.31</v>
      </c>
      <c r="F94" s="16" t="n">
        <f aca="false">+F95+F96+F97+F98+F99+F100+F101+F124+F125+F126+F127+F128+F129+F130</f>
        <v>583739.6</v>
      </c>
      <c r="G94" s="16" t="n">
        <f aca="false">+G95+G96+G97+G98+G99+G100+G101+G124+G125+G126+G127+G128+G129+G130</f>
        <v>638792.5</v>
      </c>
      <c r="H94" s="16" t="n">
        <f aca="false">+H95+H96+H97+H98+H99+H100+H101+H124+H125+H126+H127+H128+H129+H130</f>
        <v>646149.8</v>
      </c>
    </row>
    <row r="95" customFormat="false" ht="31.5" hidden="true" customHeight="true" outlineLevel="0" collapsed="false">
      <c r="A95" s="13" t="s">
        <v>185</v>
      </c>
      <c r="B95" s="14" t="s">
        <v>186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</row>
    <row r="96" customFormat="false" ht="29.25" hidden="false" customHeight="true" outlineLevel="0" collapsed="false">
      <c r="A96" s="13" t="s">
        <v>187</v>
      </c>
      <c r="B96" s="14" t="s">
        <v>188</v>
      </c>
      <c r="C96" s="23" t="n">
        <v>3082.1</v>
      </c>
      <c r="D96" s="23" t="n">
        <v>2696.1</v>
      </c>
      <c r="E96" s="23" t="n">
        <v>3082.1</v>
      </c>
      <c r="F96" s="23" t="n">
        <v>3136.3</v>
      </c>
      <c r="G96" s="23" t="n">
        <v>3335.8</v>
      </c>
      <c r="H96" s="23" t="n">
        <v>3343.1</v>
      </c>
    </row>
    <row r="97" customFormat="false" ht="44.25" hidden="true" customHeight="true" outlineLevel="0" collapsed="false">
      <c r="A97" s="13" t="s">
        <v>189</v>
      </c>
      <c r="B97" s="14" t="s">
        <v>190</v>
      </c>
      <c r="C97" s="23" t="n">
        <v>219.21</v>
      </c>
      <c r="D97" s="23" t="n">
        <v>219.21</v>
      </c>
      <c r="E97" s="23" t="n">
        <v>219.21</v>
      </c>
      <c r="F97" s="23"/>
      <c r="G97" s="23"/>
      <c r="H97" s="23"/>
    </row>
    <row r="98" customFormat="false" ht="44.25" hidden="false" customHeight="true" outlineLevel="0" collapsed="false">
      <c r="A98" s="13" t="s">
        <v>191</v>
      </c>
      <c r="B98" s="14" t="s">
        <v>192</v>
      </c>
      <c r="C98" s="23" t="n">
        <f aca="false">385-133</f>
        <v>252</v>
      </c>
      <c r="D98" s="23" t="n">
        <v>214.4</v>
      </c>
      <c r="E98" s="23" t="n">
        <f aca="false">385-133</f>
        <v>252</v>
      </c>
      <c r="F98" s="23" t="n">
        <v>500.6</v>
      </c>
      <c r="G98" s="23" t="n">
        <v>525.4</v>
      </c>
      <c r="H98" s="23" t="n">
        <v>540.5</v>
      </c>
    </row>
    <row r="99" customFormat="false" ht="35.25" hidden="false" customHeight="true" outlineLevel="0" collapsed="false">
      <c r="A99" s="13" t="s">
        <v>193</v>
      </c>
      <c r="B99" s="14" t="s">
        <v>194</v>
      </c>
      <c r="C99" s="23" t="n">
        <v>5650.95</v>
      </c>
      <c r="D99" s="23" t="n">
        <v>5650.95</v>
      </c>
      <c r="E99" s="23" t="n">
        <v>4672</v>
      </c>
      <c r="F99" s="23" t="n">
        <v>1560</v>
      </c>
      <c r="G99" s="23"/>
      <c r="H99" s="23"/>
    </row>
    <row r="100" customFormat="false" ht="33.75" hidden="false" customHeight="true" outlineLevel="0" collapsed="false">
      <c r="A100" s="24" t="s">
        <v>195</v>
      </c>
      <c r="B100" s="14" t="s">
        <v>196</v>
      </c>
      <c r="C100" s="16" t="n">
        <v>62571</v>
      </c>
      <c r="D100" s="16" t="n">
        <v>45600</v>
      </c>
      <c r="E100" s="16" t="n">
        <v>62571</v>
      </c>
      <c r="F100" s="16" t="n">
        <v>61091.1</v>
      </c>
      <c r="G100" s="16" t="n">
        <v>64145.7</v>
      </c>
      <c r="H100" s="16" t="n">
        <v>67353</v>
      </c>
    </row>
    <row r="101" customFormat="false" ht="32.25" hidden="false" customHeight="true" outlineLevel="0" collapsed="false">
      <c r="A101" s="13" t="s">
        <v>197</v>
      </c>
      <c r="B101" s="14" t="s">
        <v>198</v>
      </c>
      <c r="C101" s="16" t="n">
        <f aca="false">SUM(C102:C122)</f>
        <v>543214.7</v>
      </c>
      <c r="D101" s="16" t="n">
        <f aca="false">SUM(D102:D122)</f>
        <v>422895.02</v>
      </c>
      <c r="E101" s="16" t="n">
        <f aca="false">SUM(E102:E122)</f>
        <v>543214.7</v>
      </c>
      <c r="F101" s="16" t="n">
        <f aca="false">SUM(F102:F123)</f>
        <v>471217.8</v>
      </c>
      <c r="G101" s="16" t="n">
        <f aca="false">SUM(G102:G122)</f>
        <v>527544.6</v>
      </c>
      <c r="H101" s="16" t="n">
        <f aca="false">SUM(H102:H122)</f>
        <v>530190.2</v>
      </c>
    </row>
    <row r="102" customFormat="false" ht="33" hidden="false" customHeight="true" outlineLevel="0" collapsed="false">
      <c r="A102" s="13" t="s">
        <v>199</v>
      </c>
      <c r="B102" s="14" t="s">
        <v>200</v>
      </c>
      <c r="C102" s="15" t="n">
        <v>628</v>
      </c>
      <c r="D102" s="15" t="n">
        <v>0</v>
      </c>
      <c r="E102" s="15" t="n">
        <v>628</v>
      </c>
      <c r="F102" s="16" t="n">
        <v>0</v>
      </c>
      <c r="G102" s="15" t="n">
        <v>628</v>
      </c>
      <c r="H102" s="15" t="n">
        <v>628</v>
      </c>
    </row>
    <row r="103" customFormat="false" ht="79.5" hidden="false" customHeight="true" outlineLevel="0" collapsed="false">
      <c r="A103" s="13" t="s">
        <v>201</v>
      </c>
      <c r="B103" s="14" t="s">
        <v>202</v>
      </c>
      <c r="C103" s="15" t="n">
        <v>218190</v>
      </c>
      <c r="D103" s="15" t="n">
        <v>150398.7</v>
      </c>
      <c r="E103" s="15" t="n">
        <v>218190</v>
      </c>
      <c r="F103" s="16" t="n">
        <v>216282</v>
      </c>
      <c r="G103" s="15" t="n">
        <v>216282</v>
      </c>
      <c r="H103" s="15" t="n">
        <v>216282</v>
      </c>
    </row>
    <row r="104" customFormat="false" ht="30" hidden="false" customHeight="true" outlineLevel="0" collapsed="false">
      <c r="A104" s="13" t="s">
        <v>203</v>
      </c>
      <c r="B104" s="14" t="s">
        <v>204</v>
      </c>
      <c r="C104" s="15" t="n">
        <v>32111</v>
      </c>
      <c r="D104" s="15" t="n">
        <v>26497.9</v>
      </c>
      <c r="E104" s="15" t="n">
        <v>32111</v>
      </c>
      <c r="F104" s="16" t="n">
        <v>37024</v>
      </c>
      <c r="G104" s="15" t="n">
        <v>37242</v>
      </c>
      <c r="H104" s="15" t="n">
        <v>37392</v>
      </c>
    </row>
    <row r="105" customFormat="false" ht="131.25" hidden="false" customHeight="true" outlineLevel="0" collapsed="false">
      <c r="A105" s="13" t="s">
        <v>205</v>
      </c>
      <c r="B105" s="14" t="s">
        <v>206</v>
      </c>
      <c r="C105" s="15" t="n">
        <v>43.7</v>
      </c>
      <c r="D105" s="15" t="n">
        <v>0</v>
      </c>
      <c r="E105" s="15" t="n">
        <v>43.7</v>
      </c>
      <c r="F105" s="16" t="n">
        <v>16.4</v>
      </c>
      <c r="G105" s="15" t="n">
        <v>16.4</v>
      </c>
      <c r="H105" s="15" t="n">
        <v>16.4</v>
      </c>
    </row>
    <row r="106" customFormat="false" ht="77.25" hidden="false" customHeight="true" outlineLevel="0" collapsed="false">
      <c r="A106" s="13" t="s">
        <v>207</v>
      </c>
      <c r="B106" s="14" t="s">
        <v>208</v>
      </c>
      <c r="C106" s="16" t="n">
        <v>2383</v>
      </c>
      <c r="D106" s="16" t="n">
        <v>1980.4</v>
      </c>
      <c r="E106" s="16" t="n">
        <v>2383</v>
      </c>
      <c r="F106" s="16" t="n">
        <v>1381</v>
      </c>
      <c r="G106" s="16" t="n">
        <v>1397</v>
      </c>
      <c r="H106" s="16" t="n">
        <v>1413</v>
      </c>
    </row>
    <row r="107" customFormat="false" ht="79.5" hidden="false" customHeight="true" outlineLevel="0" collapsed="false">
      <c r="A107" s="13" t="s">
        <v>209</v>
      </c>
      <c r="B107" s="14" t="s">
        <v>210</v>
      </c>
      <c r="C107" s="15" t="n">
        <v>18017</v>
      </c>
      <c r="D107" s="15" t="n">
        <v>13627.1</v>
      </c>
      <c r="E107" s="15" t="n">
        <v>18017</v>
      </c>
      <c r="F107" s="16" t="n">
        <v>22566</v>
      </c>
      <c r="G107" s="15" t="n">
        <v>23793</v>
      </c>
      <c r="H107" s="15" t="n">
        <v>23994</v>
      </c>
    </row>
    <row r="108" customFormat="false" ht="45" hidden="false" customHeight="true" outlineLevel="0" collapsed="false">
      <c r="A108" s="13" t="s">
        <v>211</v>
      </c>
      <c r="B108" s="14" t="s">
        <v>212</v>
      </c>
      <c r="C108" s="15" t="n">
        <f aca="false">5321.2+290</f>
        <v>5611.2</v>
      </c>
      <c r="D108" s="15" t="n">
        <v>5203.42</v>
      </c>
      <c r="E108" s="15" t="n">
        <f aca="false">5321.2+290</f>
        <v>5611.2</v>
      </c>
      <c r="F108" s="16" t="n">
        <f aca="false">6387.4+319</f>
        <v>6706.4</v>
      </c>
      <c r="G108" s="15" t="n">
        <f aca="false">6724.8+321</f>
        <v>7045.8</v>
      </c>
      <c r="H108" s="15" t="n">
        <f aca="false">7104.1+323</f>
        <v>7427.1</v>
      </c>
    </row>
    <row r="109" customFormat="false" ht="31.5" hidden="false" customHeight="true" outlineLevel="0" collapsed="false">
      <c r="A109" s="13" t="s">
        <v>213</v>
      </c>
      <c r="B109" s="14" t="s">
        <v>214</v>
      </c>
      <c r="C109" s="15" t="n">
        <v>904</v>
      </c>
      <c r="D109" s="15" t="n">
        <v>763.2</v>
      </c>
      <c r="E109" s="15" t="n">
        <v>904</v>
      </c>
      <c r="F109" s="16" t="n">
        <v>976</v>
      </c>
      <c r="G109" s="15" t="n">
        <v>982</v>
      </c>
      <c r="H109" s="15" t="n">
        <v>988</v>
      </c>
    </row>
    <row r="110" customFormat="false" ht="31.5" hidden="false" customHeight="true" outlineLevel="0" collapsed="false">
      <c r="A110" s="13" t="s">
        <v>215</v>
      </c>
      <c r="B110" s="14" t="s">
        <v>216</v>
      </c>
      <c r="C110" s="15" t="n">
        <v>2410</v>
      </c>
      <c r="D110" s="15" t="n">
        <v>2074.98</v>
      </c>
      <c r="E110" s="15" t="n">
        <v>2410</v>
      </c>
      <c r="F110" s="16" t="n">
        <v>2728</v>
      </c>
      <c r="G110" s="15" t="n">
        <v>2683</v>
      </c>
      <c r="H110" s="15" t="n">
        <v>2732</v>
      </c>
    </row>
    <row r="111" customFormat="false" ht="42" hidden="false" customHeight="true" outlineLevel="0" collapsed="false">
      <c r="A111" s="13" t="s">
        <v>217</v>
      </c>
      <c r="B111" s="14" t="s">
        <v>218</v>
      </c>
      <c r="C111" s="15" t="n">
        <v>24685</v>
      </c>
      <c r="D111" s="15" t="n">
        <v>20868.77</v>
      </c>
      <c r="E111" s="15" t="n">
        <v>24685</v>
      </c>
      <c r="F111" s="16" t="n">
        <v>25240</v>
      </c>
      <c r="G111" s="15" t="n">
        <v>25450</v>
      </c>
      <c r="H111" s="15" t="n">
        <v>25671</v>
      </c>
    </row>
    <row r="112" customFormat="false" ht="119.25" hidden="false" customHeight="true" outlineLevel="0" collapsed="false">
      <c r="A112" s="13" t="s">
        <v>219</v>
      </c>
      <c r="B112" s="14" t="s">
        <v>220</v>
      </c>
      <c r="C112" s="15" t="n">
        <v>48486</v>
      </c>
      <c r="D112" s="15" t="n">
        <v>41675</v>
      </c>
      <c r="E112" s="15" t="n">
        <v>48486</v>
      </c>
      <c r="F112" s="16" t="n">
        <v>53146.4</v>
      </c>
      <c r="G112" s="15" t="n">
        <v>55862.4</v>
      </c>
      <c r="H112" s="15" t="n">
        <v>56906.4</v>
      </c>
    </row>
    <row r="113" customFormat="false" ht="39.75" hidden="false" customHeight="true" outlineLevel="0" collapsed="false">
      <c r="A113" s="13" t="s">
        <v>221</v>
      </c>
      <c r="B113" s="14" t="s">
        <v>222</v>
      </c>
      <c r="C113" s="15" t="n">
        <v>3072.3</v>
      </c>
      <c r="D113" s="15" t="n">
        <v>2562</v>
      </c>
      <c r="E113" s="15" t="n">
        <v>3072.3</v>
      </c>
      <c r="F113" s="16" t="n">
        <v>2767.6</v>
      </c>
      <c r="G113" s="15" t="n">
        <v>2906</v>
      </c>
      <c r="H113" s="15" t="n">
        <v>3051.3</v>
      </c>
    </row>
    <row r="114" customFormat="false" ht="31.5" hidden="false" customHeight="true" outlineLevel="0" collapsed="false">
      <c r="A114" s="13" t="s">
        <v>223</v>
      </c>
      <c r="B114" s="14" t="s">
        <v>224</v>
      </c>
      <c r="C114" s="15" t="n">
        <v>323</v>
      </c>
      <c r="D114" s="15" t="n">
        <v>262.5</v>
      </c>
      <c r="E114" s="15" t="n">
        <v>323</v>
      </c>
      <c r="F114" s="16" t="n">
        <v>367</v>
      </c>
      <c r="G114" s="15" t="n">
        <v>376</v>
      </c>
      <c r="H114" s="15" t="n">
        <v>359</v>
      </c>
    </row>
    <row r="115" customFormat="false" ht="31.5" hidden="false" customHeight="true" outlineLevel="0" collapsed="false">
      <c r="A115" s="13" t="s">
        <v>225</v>
      </c>
      <c r="B115" s="14" t="s">
        <v>226</v>
      </c>
      <c r="C115" s="15" t="n">
        <v>1842</v>
      </c>
      <c r="D115" s="15" t="n">
        <v>1566.4</v>
      </c>
      <c r="E115" s="15" t="n">
        <v>1842</v>
      </c>
      <c r="F115" s="16" t="n">
        <v>2641</v>
      </c>
      <c r="G115" s="15" t="n">
        <v>2709</v>
      </c>
      <c r="H115" s="15" t="n">
        <v>2785</v>
      </c>
    </row>
    <row r="116" customFormat="false" ht="54.75" hidden="false" customHeight="true" outlineLevel="0" collapsed="false">
      <c r="A116" s="13" t="s">
        <v>227</v>
      </c>
      <c r="B116" s="14" t="s">
        <v>228</v>
      </c>
      <c r="C116" s="15" t="n">
        <v>44</v>
      </c>
      <c r="D116" s="15" t="n">
        <v>33</v>
      </c>
      <c r="E116" s="15" t="n">
        <v>44</v>
      </c>
      <c r="F116" s="16" t="n">
        <v>57</v>
      </c>
      <c r="G116" s="15" t="n">
        <v>57</v>
      </c>
      <c r="H116" s="15" t="n">
        <v>57</v>
      </c>
    </row>
    <row r="117" customFormat="false" ht="119.25" hidden="false" customHeight="true" outlineLevel="0" collapsed="false">
      <c r="A117" s="13" t="s">
        <v>229</v>
      </c>
      <c r="B117" s="14" t="s">
        <v>230</v>
      </c>
      <c r="C117" s="15" t="n">
        <v>2413</v>
      </c>
      <c r="D117" s="15" t="n">
        <v>2011</v>
      </c>
      <c r="E117" s="15" t="n">
        <v>2413</v>
      </c>
      <c r="F117" s="16" t="n">
        <v>1270</v>
      </c>
      <c r="G117" s="15" t="n">
        <v>1000</v>
      </c>
      <c r="H117" s="15" t="n">
        <v>700</v>
      </c>
    </row>
    <row r="118" customFormat="false" ht="54" hidden="false" customHeight="true" outlineLevel="0" collapsed="false">
      <c r="A118" s="13" t="s">
        <v>231</v>
      </c>
      <c r="B118" s="14" t="s">
        <v>232</v>
      </c>
      <c r="C118" s="15" t="n">
        <v>1252</v>
      </c>
      <c r="D118" s="15" t="n">
        <v>1252</v>
      </c>
      <c r="E118" s="15" t="n">
        <v>1252</v>
      </c>
      <c r="F118" s="16" t="n">
        <v>1177</v>
      </c>
      <c r="G118" s="15" t="n">
        <v>1177</v>
      </c>
      <c r="H118" s="15" t="n">
        <v>1177</v>
      </c>
    </row>
    <row r="119" customFormat="false" ht="79.5" hidden="false" customHeight="true" outlineLevel="0" collapsed="false">
      <c r="A119" s="13" t="s">
        <v>233</v>
      </c>
      <c r="B119" s="14" t="s">
        <v>234</v>
      </c>
      <c r="C119" s="15" t="n">
        <v>1148</v>
      </c>
      <c r="D119" s="15" t="n">
        <v>956.73</v>
      </c>
      <c r="E119" s="15" t="n">
        <v>1148</v>
      </c>
      <c r="F119" s="16" t="n">
        <v>2056</v>
      </c>
      <c r="G119" s="15" t="n">
        <v>2103</v>
      </c>
      <c r="H119" s="15" t="n">
        <v>2098</v>
      </c>
    </row>
    <row r="120" customFormat="false" ht="53.25" hidden="false" customHeight="true" outlineLevel="0" collapsed="false">
      <c r="A120" s="13" t="s">
        <v>235</v>
      </c>
      <c r="B120" s="14" t="s">
        <v>236</v>
      </c>
      <c r="C120" s="15" t="n">
        <v>19.5</v>
      </c>
      <c r="D120" s="15" t="n">
        <v>0</v>
      </c>
      <c r="E120" s="15" t="n">
        <v>19.5</v>
      </c>
      <c r="F120" s="16" t="n">
        <v>19</v>
      </c>
      <c r="G120" s="15" t="n">
        <v>19</v>
      </c>
      <c r="H120" s="15" t="n">
        <v>19</v>
      </c>
    </row>
    <row r="121" customFormat="false" ht="105.75" hidden="false" customHeight="true" outlineLevel="0" collapsed="false">
      <c r="A121" s="13" t="s">
        <v>237</v>
      </c>
      <c r="B121" s="14" t="s">
        <v>238</v>
      </c>
      <c r="C121" s="16" t="n">
        <v>251</v>
      </c>
      <c r="D121" s="16" t="n">
        <v>251</v>
      </c>
      <c r="E121" s="16" t="n">
        <v>251</v>
      </c>
      <c r="F121" s="16" t="n">
        <v>769</v>
      </c>
      <c r="G121" s="16" t="n">
        <v>824</v>
      </c>
      <c r="H121" s="16" t="n">
        <v>891</v>
      </c>
    </row>
    <row r="122" customFormat="false" ht="120" hidden="false" customHeight="true" outlineLevel="0" collapsed="false">
      <c r="A122" s="13" t="s">
        <v>239</v>
      </c>
      <c r="B122" s="14" t="s">
        <v>240</v>
      </c>
      <c r="C122" s="23" t="n">
        <v>179381</v>
      </c>
      <c r="D122" s="23" t="n">
        <v>150910.92</v>
      </c>
      <c r="E122" s="23" t="n">
        <v>179381</v>
      </c>
      <c r="F122" s="23" t="n">
        <v>93400</v>
      </c>
      <c r="G122" s="23" t="n">
        <v>144992</v>
      </c>
      <c r="H122" s="23" t="n">
        <v>145603</v>
      </c>
    </row>
    <row r="123" customFormat="false" ht="32.25" hidden="false" customHeight="true" outlineLevel="0" collapsed="false">
      <c r="A123" s="13" t="s">
        <v>241</v>
      </c>
      <c r="B123" s="14" t="s">
        <v>242</v>
      </c>
      <c r="C123" s="16" t="n">
        <f aca="false">8500</f>
        <v>8500</v>
      </c>
      <c r="D123" s="16" t="n">
        <v>3640</v>
      </c>
      <c r="E123" s="16" t="n">
        <f aca="false">8500+17959-17959</f>
        <v>8500</v>
      </c>
      <c r="F123" s="16" t="n">
        <v>628</v>
      </c>
      <c r="G123" s="16" t="n">
        <v>6388</v>
      </c>
      <c r="H123" s="16" t="n">
        <v>6388</v>
      </c>
    </row>
    <row r="124" customFormat="false" ht="54.75" hidden="false" customHeight="true" outlineLevel="0" collapsed="false">
      <c r="A124" s="13" t="s">
        <v>243</v>
      </c>
      <c r="B124" s="14" t="s">
        <v>244</v>
      </c>
      <c r="C124" s="16" t="n">
        <f aca="false">8500</f>
        <v>8500</v>
      </c>
      <c r="D124" s="16" t="n">
        <v>3640</v>
      </c>
      <c r="E124" s="16" t="n">
        <f aca="false">8500+17959-17959</f>
        <v>8500</v>
      </c>
      <c r="F124" s="16" t="n">
        <v>6388</v>
      </c>
      <c r="G124" s="16" t="n">
        <v>6388</v>
      </c>
      <c r="H124" s="16" t="n">
        <v>6388</v>
      </c>
    </row>
    <row r="125" customFormat="false" ht="38.25" hidden="false" customHeight="true" outlineLevel="0" collapsed="false">
      <c r="A125" s="13" t="s">
        <v>245</v>
      </c>
      <c r="B125" s="14" t="s">
        <v>246</v>
      </c>
      <c r="C125" s="16" t="n">
        <f aca="false">1104+17959</f>
        <v>19063</v>
      </c>
      <c r="D125" s="16" t="n">
        <v>12175</v>
      </c>
      <c r="E125" s="16" t="n">
        <f aca="false">1104+17959</f>
        <v>19063</v>
      </c>
      <c r="F125" s="16" t="n">
        <f aca="false">1189.2+15551</f>
        <v>16740.2</v>
      </c>
      <c r="G125" s="16" t="n">
        <f aca="false">1209.2+16327</f>
        <v>17536.2</v>
      </c>
      <c r="H125" s="16" t="n">
        <f aca="false">1245.2+17144</f>
        <v>18389.2</v>
      </c>
    </row>
    <row r="126" customFormat="false" ht="55.5" hidden="true" customHeight="true" outlineLevel="0" collapsed="false">
      <c r="A126" s="25"/>
      <c r="B126" s="26" t="s">
        <v>247</v>
      </c>
      <c r="C126" s="27"/>
      <c r="D126" s="27"/>
      <c r="E126" s="27"/>
      <c r="F126" s="27"/>
      <c r="G126" s="16" t="n">
        <v>1147</v>
      </c>
      <c r="H126" s="16" t="n">
        <v>1087</v>
      </c>
    </row>
    <row r="127" customFormat="false" ht="59.25" hidden="false" customHeight="true" outlineLevel="0" collapsed="false">
      <c r="A127" s="13" t="s">
        <v>248</v>
      </c>
      <c r="B127" s="14" t="s">
        <v>249</v>
      </c>
      <c r="C127" s="16" t="n">
        <f aca="false">9728+733.7</f>
        <v>10461.7</v>
      </c>
      <c r="D127" s="16" t="n">
        <v>10461.7</v>
      </c>
      <c r="E127" s="16" t="n">
        <f aca="false">9728+733.7</f>
        <v>10461.7</v>
      </c>
      <c r="F127" s="16" t="n">
        <v>13128</v>
      </c>
      <c r="G127" s="16" t="n">
        <v>13785</v>
      </c>
      <c r="H127" s="16" t="n">
        <v>14474</v>
      </c>
    </row>
    <row r="128" customFormat="false" ht="80.25" hidden="false" customHeight="true" outlineLevel="0" collapsed="false">
      <c r="A128" s="13" t="s">
        <v>250</v>
      </c>
      <c r="B128" s="14" t="s">
        <v>251</v>
      </c>
      <c r="C128" s="16" t="n">
        <v>16140.6</v>
      </c>
      <c r="D128" s="16" t="n">
        <v>16140.6</v>
      </c>
      <c r="E128" s="16" t="n">
        <v>16140.6</v>
      </c>
      <c r="F128" s="16" t="n">
        <v>4384.8</v>
      </c>
      <c r="G128" s="16" t="n">
        <v>0</v>
      </c>
      <c r="H128" s="16" t="n">
        <v>0</v>
      </c>
    </row>
    <row r="129" customFormat="false" ht="67.5" hidden="false" customHeight="true" outlineLevel="0" collapsed="false">
      <c r="A129" s="13" t="s">
        <v>252</v>
      </c>
      <c r="B129" s="14" t="s">
        <v>253</v>
      </c>
      <c r="C129" s="16" t="n">
        <f aca="false">4617+99</f>
        <v>4716</v>
      </c>
      <c r="D129" s="16" t="n">
        <v>4716</v>
      </c>
      <c r="E129" s="16" t="n">
        <f aca="false">4617+99</f>
        <v>4716</v>
      </c>
      <c r="F129" s="16" t="n">
        <v>4384.8</v>
      </c>
      <c r="G129" s="16" t="n">
        <v>4384.8</v>
      </c>
      <c r="H129" s="16" t="n">
        <v>4384.8</v>
      </c>
    </row>
    <row r="130" customFormat="false" ht="53.25" hidden="false" customHeight="true" outlineLevel="0" collapsed="false">
      <c r="A130" s="13" t="s">
        <v>254</v>
      </c>
      <c r="B130" s="14" t="s">
        <v>255</v>
      </c>
      <c r="C130" s="23" t="n">
        <v>8379</v>
      </c>
      <c r="D130" s="23" t="n">
        <v>0</v>
      </c>
      <c r="E130" s="23" t="n">
        <v>8379</v>
      </c>
      <c r="F130" s="23" t="n">
        <v>1208</v>
      </c>
      <c r="G130" s="23"/>
      <c r="H130" s="23"/>
    </row>
    <row r="131" customFormat="false" ht="26.25" hidden="false" customHeight="true" outlineLevel="0" collapsed="false">
      <c r="A131" s="13" t="s">
        <v>256</v>
      </c>
      <c r="B131" s="9" t="s">
        <v>257</v>
      </c>
      <c r="C131" s="15" t="n">
        <f aca="false">SUM(C132:C135)</f>
        <v>130812.57</v>
      </c>
      <c r="D131" s="15" t="n">
        <f aca="false">SUM(D132:D135)</f>
        <v>149890.57</v>
      </c>
      <c r="E131" s="15" t="n">
        <f aca="false">SUM(E132:E135)</f>
        <v>130812.57</v>
      </c>
      <c r="F131" s="16" t="n">
        <f aca="false">SUM(F132:F135)</f>
        <v>513.5</v>
      </c>
      <c r="G131" s="15" t="n">
        <f aca="false">SUM(G132:G135)</f>
        <v>0</v>
      </c>
      <c r="H131" s="15" t="n">
        <f aca="false">SUM(H132:H135)</f>
        <v>0</v>
      </c>
    </row>
    <row r="132" customFormat="false" ht="41.25" hidden="false" customHeight="true" outlineLevel="0" collapsed="false">
      <c r="A132" s="13" t="s">
        <v>258</v>
      </c>
      <c r="B132" s="14" t="s">
        <v>259</v>
      </c>
      <c r="C132" s="15" t="n">
        <f aca="false">3105.4+211</f>
        <v>3316.4</v>
      </c>
      <c r="D132" s="15" t="n">
        <v>3639.4</v>
      </c>
      <c r="E132" s="15" t="n">
        <f aca="false">3105.4+211</f>
        <v>3316.4</v>
      </c>
      <c r="F132" s="16" t="n">
        <v>513.5</v>
      </c>
      <c r="G132" s="15"/>
      <c r="H132" s="15"/>
    </row>
    <row r="133" customFormat="false" ht="27" hidden="true" customHeight="true" outlineLevel="0" collapsed="false">
      <c r="A133" s="13" t="s">
        <v>260</v>
      </c>
      <c r="B133" s="14" t="s">
        <v>261</v>
      </c>
      <c r="C133" s="15" t="n">
        <v>120812.27</v>
      </c>
      <c r="D133" s="15" t="n">
        <v>138181.48</v>
      </c>
      <c r="E133" s="15" t="n">
        <v>120812.27</v>
      </c>
      <c r="F133" s="16"/>
      <c r="G133" s="15"/>
      <c r="H133" s="15"/>
    </row>
    <row r="134" customFormat="false" ht="26.25" hidden="true" customHeight="true" outlineLevel="0" collapsed="false">
      <c r="A134" s="13" t="s">
        <v>262</v>
      </c>
      <c r="B134" s="14" t="s">
        <v>263</v>
      </c>
      <c r="C134" s="15" t="n">
        <v>3883.9</v>
      </c>
      <c r="D134" s="15" t="n">
        <v>5269.69</v>
      </c>
      <c r="E134" s="15" t="n">
        <v>3883.9</v>
      </c>
      <c r="F134" s="16"/>
      <c r="G134" s="15"/>
      <c r="H134" s="15"/>
    </row>
    <row r="135" customFormat="false" ht="25.5" hidden="true" customHeight="true" outlineLevel="0" collapsed="false">
      <c r="A135" s="13" t="s">
        <v>264</v>
      </c>
      <c r="B135" s="14" t="s">
        <v>265</v>
      </c>
      <c r="C135" s="15" t="n">
        <v>2800</v>
      </c>
      <c r="D135" s="15" t="n">
        <v>2800</v>
      </c>
      <c r="E135" s="15" t="n">
        <v>2800</v>
      </c>
      <c r="F135" s="16"/>
      <c r="G135" s="15"/>
      <c r="H135" s="15"/>
    </row>
    <row r="136" customFormat="false" ht="31.5" hidden="false" customHeight="true" outlineLevel="0" collapsed="false">
      <c r="A136" s="13" t="s">
        <v>266</v>
      </c>
      <c r="B136" s="9" t="s">
        <v>267</v>
      </c>
      <c r="C136" s="15" t="n">
        <f aca="false">+C137</f>
        <v>40078.21</v>
      </c>
      <c r="D136" s="15" t="n">
        <f aca="false">+D137</f>
        <v>45423.92</v>
      </c>
      <c r="E136" s="15" t="n">
        <f aca="false">+E137</f>
        <v>40078.21</v>
      </c>
      <c r="F136" s="16" t="n">
        <f aca="false">+F137</f>
        <v>228</v>
      </c>
      <c r="G136" s="15" t="n">
        <f aca="false">+G137</f>
        <v>0</v>
      </c>
      <c r="H136" s="15" t="n">
        <f aca="false">+H137</f>
        <v>0</v>
      </c>
    </row>
    <row r="137" customFormat="false" ht="39.75" hidden="false" customHeight="true" outlineLevel="0" collapsed="false">
      <c r="A137" s="13" t="s">
        <v>268</v>
      </c>
      <c r="B137" s="14" t="s">
        <v>269</v>
      </c>
      <c r="C137" s="15" t="n">
        <v>40078.21</v>
      </c>
      <c r="D137" s="15" t="n">
        <v>45423.92</v>
      </c>
      <c r="E137" s="15" t="n">
        <v>40078.21</v>
      </c>
      <c r="F137" s="16" t="n">
        <v>228</v>
      </c>
      <c r="G137" s="15"/>
      <c r="H137" s="15"/>
    </row>
    <row r="138" customFormat="false" ht="25.5" hidden="true" customHeight="true" outlineLevel="0" collapsed="false">
      <c r="A138" s="13" t="s">
        <v>270</v>
      </c>
      <c r="B138" s="9" t="s">
        <v>271</v>
      </c>
      <c r="C138" s="15" t="n">
        <f aca="false">+C139</f>
        <v>96.78</v>
      </c>
      <c r="D138" s="15" t="n">
        <f aca="false">+D139</f>
        <v>141.64</v>
      </c>
      <c r="E138" s="15" t="n">
        <f aca="false">+E139</f>
        <v>141.64</v>
      </c>
      <c r="F138" s="16" t="n">
        <f aca="false">+F139</f>
        <v>0</v>
      </c>
      <c r="G138" s="15" t="n">
        <f aca="false">+G139</f>
        <v>0</v>
      </c>
      <c r="H138" s="15" t="n">
        <f aca="false">+H139</f>
        <v>0</v>
      </c>
    </row>
    <row r="139" customFormat="false" ht="30" hidden="true" customHeight="true" outlineLevel="0" collapsed="false">
      <c r="A139" s="13" t="s">
        <v>272</v>
      </c>
      <c r="B139" s="14" t="s">
        <v>273</v>
      </c>
      <c r="C139" s="15" t="n">
        <v>96.78</v>
      </c>
      <c r="D139" s="15" t="n">
        <v>141.64</v>
      </c>
      <c r="E139" s="15" t="n">
        <v>141.64</v>
      </c>
      <c r="F139" s="16"/>
      <c r="G139" s="15"/>
      <c r="H139" s="15"/>
    </row>
    <row r="140" customFormat="false" ht="23.25" hidden="true" customHeight="true" outlineLevel="0" collapsed="false">
      <c r="A140" s="13" t="s">
        <v>274</v>
      </c>
      <c r="B140" s="9" t="s">
        <v>275</v>
      </c>
      <c r="C140" s="15" t="n">
        <f aca="false">+C141</f>
        <v>0</v>
      </c>
      <c r="D140" s="15" t="n">
        <f aca="false">+D141</f>
        <v>-9022.65</v>
      </c>
      <c r="E140" s="15" t="n">
        <f aca="false">+E141</f>
        <v>0</v>
      </c>
      <c r="F140" s="16" t="n">
        <f aca="false">+F141</f>
        <v>0</v>
      </c>
      <c r="G140" s="15" t="n">
        <f aca="false">+G141</f>
        <v>0</v>
      </c>
      <c r="H140" s="15" t="n">
        <f aca="false">+H141</f>
        <v>0</v>
      </c>
    </row>
    <row r="141" customFormat="false" ht="21.75" hidden="true" customHeight="true" outlineLevel="0" collapsed="false">
      <c r="A141" s="13" t="s">
        <v>276</v>
      </c>
      <c r="B141" s="14" t="s">
        <v>277</v>
      </c>
      <c r="C141" s="15" t="n">
        <v>0</v>
      </c>
      <c r="D141" s="15" t="n">
        <v>-9022.65</v>
      </c>
      <c r="E141" s="15"/>
      <c r="F141" s="16"/>
      <c r="G141" s="15"/>
      <c r="H141" s="15"/>
    </row>
    <row r="142" customFormat="false" ht="18" hidden="false" customHeight="true" outlineLevel="0" collapsed="false">
      <c r="A142" s="8"/>
      <c r="B142" s="9" t="s">
        <v>278</v>
      </c>
      <c r="C142" s="10" t="n">
        <f aca="false">+C9+C69</f>
        <v>1886650.95932</v>
      </c>
      <c r="D142" s="10" t="n">
        <f aca="false">+D9+D69</f>
        <v>1610603.436</v>
      </c>
      <c r="E142" s="10" t="n">
        <f aca="false">+E9+E69</f>
        <v>1861421.556</v>
      </c>
      <c r="F142" s="11" t="n">
        <f aca="false">+F9+F69</f>
        <v>1494417.66</v>
      </c>
      <c r="G142" s="10" t="n">
        <f aca="false">+G9+G69</f>
        <v>1452404.9635</v>
      </c>
      <c r="H142" s="10" t="n">
        <f aca="false">+H9+H69</f>
        <v>1521810.6100399</v>
      </c>
    </row>
    <row r="143" customFormat="false" ht="18" hidden="false" customHeight="true" outlineLevel="0" collapsed="false">
      <c r="A143" s="8"/>
      <c r="B143" s="9" t="s">
        <v>279</v>
      </c>
      <c r="C143" s="10" t="n">
        <f aca="false">+C144-C142</f>
        <v>65147.93068</v>
      </c>
      <c r="D143" s="10" t="n">
        <f aca="false">+D144-D142</f>
        <v>341195.454</v>
      </c>
      <c r="E143" s="10" t="n">
        <f aca="false">+E144-E142</f>
        <v>90377.334</v>
      </c>
      <c r="F143" s="11" t="n">
        <f aca="false">+F144-F142</f>
        <v>93625.8399999999</v>
      </c>
      <c r="G143" s="10" t="n">
        <f aca="false">+G144-G142</f>
        <v>499393.9265</v>
      </c>
      <c r="H143" s="10" t="n">
        <f aca="false">+H144-H142</f>
        <v>429988.2799601</v>
      </c>
      <c r="I143" s="19"/>
    </row>
    <row r="144" customFormat="false" ht="18" hidden="false" customHeight="true" outlineLevel="0" collapsed="false">
      <c r="A144" s="28"/>
      <c r="B144" s="9" t="s">
        <v>280</v>
      </c>
      <c r="C144" s="10" t="n">
        <f aca="false">1951798.89</f>
        <v>1951798.89</v>
      </c>
      <c r="D144" s="10" t="n">
        <f aca="false">1951798.89</f>
        <v>1951798.89</v>
      </c>
      <c r="E144" s="10" t="n">
        <f aca="false">1951798.89</f>
        <v>1951798.89</v>
      </c>
      <c r="F144" s="11" t="n">
        <v>1588043.5</v>
      </c>
      <c r="G144" s="10" t="n">
        <f aca="false">1951798.89</f>
        <v>1951798.89</v>
      </c>
      <c r="H144" s="10" t="n">
        <f aca="false">1951798.89</f>
        <v>1951798.89</v>
      </c>
      <c r="I144" s="19"/>
    </row>
    <row r="145" customFormat="false" ht="12.75" hidden="false" customHeight="false" outlineLevel="0" collapsed="false">
      <c r="C145" s="19" t="n">
        <v>77209.19</v>
      </c>
      <c r="D145" s="29"/>
      <c r="E145" s="29"/>
      <c r="F145" s="29"/>
      <c r="G145" s="29"/>
      <c r="H145" s="29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</row>
  </sheetData>
  <mergeCells count="6">
    <mergeCell ref="A1:H1"/>
    <mergeCell ref="A2:H2"/>
    <mergeCell ref="A3:H3"/>
    <mergeCell ref="A5:C5"/>
    <mergeCell ref="A6:F6"/>
    <mergeCell ref="F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3-04-24T09:43:44Z</cp:lastPrinted>
  <dcterms:modified xsi:type="dcterms:W3CDTF">2013-04-24T09:44:38Z</dcterms:modified>
  <cp:revision>0</cp:revision>
  <dc:subject/>
  <dc:title/>
</cp:coreProperties>
</file>