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20-2022" sheetId="1" state="visible" r:id="rId2"/>
    <sheet name="Лист1" sheetId="2" state="visible" r:id="rId3"/>
  </sheets>
  <definedNames>
    <definedName function="false" hidden="false" localSheetId="0" name="_xlnm.Print_Area" vbProcedure="false">'дох 2020-2022'!$A$1:$K$105</definedName>
    <definedName function="false" hidden="false" localSheetId="0" name="_xlnm.Print_Titles" vbProcedure="false">'дох 2020-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99">
  <si>
    <t xml:space="preserve">                                              Приложение 1</t>
  </si>
  <si>
    <t xml:space="preserve">к решению Глазовской Городской Думы </t>
  </si>
  <si>
    <t xml:space="preserve">от 28.02.2020 № 558</t>
  </si>
  <si>
    <t xml:space="preserve">Прогнозируемый общий объем  доходов бюджета города Глазова </t>
  </si>
  <si>
    <t xml:space="preserve">на 2020 год и на плановый период 2021 и 2022 годов, </t>
  </si>
  <si>
    <t xml:space="preserve">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</t>
  </si>
  <si>
    <t xml:space="preserve">Корректировка февраль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6 00000 00 0000 000</t>
  </si>
  <si>
    <t xml:space="preserve">ШТРАФЫ, САНКЦИИ, ВОЗМЕЩЕНИЕ УЩЕРБА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113 01 9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 16 01193 01 0030 140</t>
  </si>
  <si>
    <t xml:space="preserve">Административные штрафы, установленные Главой 19 Кодекса Российской Федерации об административных 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1 16 01193 01 9000 140</t>
  </si>
  <si>
    <t xml:space="preserve">Административные штрафы, устаговленные Главой 19 Кодекса Российской Федерации об административных нарушениях, за административные правонарушения против порядка управления, налагаемые мировыми судьями, комиссиями по делам несовершеннолетних и зашите их прав (иные штрафы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алкогольного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платежи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9040 04 0000 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0</t>
  </si>
  <si>
    <t xml:space="preserve">Дотации бюджетам городских округов </t>
  </si>
  <si>
    <t xml:space="preserve">2 02 15001 04 0000 150</t>
  </si>
  <si>
    <t xml:space="preserve">Дотации бюджетам городских округов на выравнивание бюджетной обеспеченности из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4 0000 150</t>
  </si>
  <si>
    <t xml:space="preserve">Субсидии бюджетам городских округов </t>
  </si>
  <si>
    <t xml:space="preserve">2 02 02999 04 0109 150</t>
  </si>
  <si>
    <t xml:space="preserve">Субсидии бюджетам городских округов на развитие сети автомобильных дорог Удмуртской Республики</t>
  </si>
  <si>
    <t xml:space="preserve">2 02 20229 04 0002 150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за счет средств бюджета Удмуртской Республики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102 150</t>
  </si>
  <si>
    <t xml:space="preserve">Субсидии бюджетам городски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 02 29999 04 0103 150</t>
  </si>
  <si>
    <t xml:space="preserve">Субсидии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 02 29999 04 0106 150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29999 04 0107 150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04 0109 150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04 0119 150</t>
  </si>
  <si>
    <t xml:space="preserve">Субсидии бюджетам городски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30000 04 0000 150</t>
  </si>
  <si>
    <t xml:space="preserve">Субвенц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202 150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30024 04 0205 150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0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0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0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0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0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3 150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0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0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40-РЗ "О наделении органов местного самоуправления отдельными государственными полномочиями Удмуртской Республики по государственному жилище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 02 30024 04 0216 150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0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0</t>
  </si>
  <si>
    <t xml:space="preserve">Субвенции бюджетам городских округ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2 02 30024 04 0220 150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0</t>
  </si>
  <si>
    <t xml:space="preserve">Субвенции бюджетам городских округов на осуществление отдельных государственных полномочий по выплате денежных средств на содержание усыновленных (удочеренных) детей </t>
  </si>
  <si>
    <t xml:space="preserve">2 02 30024 04 0222 150</t>
  </si>
  <si>
    <t xml:space="preserve">Субвенции бюджетам городских округов на осуществление отдельных государственных полномочий Удмуртской Республики по отлову и содержанию безнадзорных животных </t>
  </si>
  <si>
    <t xml:space="preserve">2 02 30024 04 0223 150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0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всех формах устройства детей, лишенных родительского попечения, в семью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4 04020 0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CC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true" outlineLevel="0" max="3" min="3" style="2" width="17.28"/>
    <col collapsed="false" customWidth="true" hidden="true" outlineLevel="0" max="4" min="4" style="3" width="16.28"/>
    <col collapsed="false" customWidth="true" hidden="true" outlineLevel="0" max="5" min="5" style="3" width="14.85"/>
    <col collapsed="false" customWidth="true" hidden="true" outlineLevel="0" max="8" min="6" style="4" width="14.85"/>
    <col collapsed="false" customWidth="true" hidden="false" outlineLevel="0" max="9" min="9" style="2" width="17.28"/>
    <col collapsed="false" customWidth="true" hidden="false" outlineLevel="0" max="10" min="10" style="3" width="16.28"/>
    <col collapsed="false" customWidth="true" hidden="false" outlineLevel="0" max="11" min="11" style="3" width="14.85"/>
    <col collapsed="false" customWidth="true" hidden="false" outlineLevel="0" max="12" min="12" style="0" width="19.14"/>
    <col collapsed="false" customWidth="true" hidden="false" outlineLevel="0" max="13" min="13" style="0" width="11.7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.7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8"/>
      <c r="J4" s="8"/>
      <c r="K4" s="8"/>
    </row>
    <row r="5" customFormat="false" ht="20.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0.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0.1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6.5" hidden="false" customHeight="true" outlineLevel="0" collapsed="false">
      <c r="C8" s="10"/>
      <c r="D8" s="10"/>
      <c r="E8" s="10"/>
      <c r="F8" s="11"/>
      <c r="G8" s="11"/>
      <c r="H8" s="11"/>
      <c r="I8" s="10" t="s">
        <v>6</v>
      </c>
      <c r="J8" s="10"/>
      <c r="K8" s="10"/>
    </row>
    <row r="9" customFormat="false" ht="23.25" hidden="false" customHeight="true" outlineLevel="0" collapsed="false">
      <c r="A9" s="12" t="s">
        <v>7</v>
      </c>
      <c r="B9" s="12" t="s">
        <v>8</v>
      </c>
      <c r="C9" s="12" t="s">
        <v>9</v>
      </c>
      <c r="D9" s="12"/>
      <c r="E9" s="12"/>
      <c r="F9" s="13" t="s">
        <v>10</v>
      </c>
      <c r="G9" s="13"/>
      <c r="H9" s="13"/>
      <c r="I9" s="12" t="s">
        <v>9</v>
      </c>
      <c r="J9" s="12"/>
      <c r="K9" s="12"/>
    </row>
    <row r="10" customFormat="false" ht="22.5" hidden="false" customHeight="true" outlineLevel="0" collapsed="false">
      <c r="A10" s="12"/>
      <c r="B10" s="12"/>
      <c r="C10" s="14" t="s">
        <v>11</v>
      </c>
      <c r="D10" s="15" t="s">
        <v>12</v>
      </c>
      <c r="E10" s="15" t="s">
        <v>13</v>
      </c>
      <c r="F10" s="16" t="s">
        <v>11</v>
      </c>
      <c r="G10" s="16" t="s">
        <v>12</v>
      </c>
      <c r="H10" s="16" t="s">
        <v>13</v>
      </c>
      <c r="I10" s="14" t="s">
        <v>11</v>
      </c>
      <c r="J10" s="15" t="s">
        <v>12</v>
      </c>
      <c r="K10" s="15" t="s">
        <v>13</v>
      </c>
    </row>
    <row r="11" customFormat="false" ht="18" hidden="false" customHeight="true" outlineLevel="0" collapsed="false">
      <c r="A11" s="12" t="s">
        <v>14</v>
      </c>
      <c r="B11" s="17" t="s">
        <v>15</v>
      </c>
      <c r="C11" s="18" t="n">
        <f aca="false">+C12+C14+C16+C20+C23+C27+C28+C36+C38+C40+C43+C59</f>
        <v>474583</v>
      </c>
      <c r="D11" s="18" t="n">
        <f aca="false">+D12+D14+D16+D20+D23+D27+D28+D36+D38+D40+D43+D59</f>
        <v>451435</v>
      </c>
      <c r="E11" s="18" t="n">
        <f aca="false">+E12+E14+E16+E20+E23+E27+E28+E36+E38+E40+E43+E59</f>
        <v>453283</v>
      </c>
      <c r="F11" s="19" t="n">
        <f aca="false">+F12+F14+F16+F20+F23+F27+F28+F36+F38+F40+F43+F59</f>
        <v>0</v>
      </c>
      <c r="G11" s="19" t="n">
        <f aca="false">+G12+G14+G16+G20+G23+G27+G28+G36+G38+G40+G43+G59</f>
        <v>0</v>
      </c>
      <c r="H11" s="19" t="n">
        <f aca="false">+H12+H14+H16+H20+H23+H27+H28+H36+H38+H40+H43+H59</f>
        <v>0</v>
      </c>
      <c r="I11" s="18" t="n">
        <f aca="false">+I12+I14+I16+I20+I23+I27+I28+I36+I38+I40+I43+I59</f>
        <v>474583</v>
      </c>
      <c r="J11" s="18" t="n">
        <f aca="false">+J12+J14+J16+J20+J23+J27+J28+J36+J38+J40+J43+J59</f>
        <v>451435</v>
      </c>
      <c r="K11" s="18" t="n">
        <f aca="false">+K12+K14+K16+K20+K23+K27+K28+K36+K38+K40+K43+K59</f>
        <v>453283</v>
      </c>
    </row>
    <row r="12" customFormat="false" ht="18" hidden="false" customHeight="true" outlineLevel="0" collapsed="false">
      <c r="A12" s="12" t="s">
        <v>16</v>
      </c>
      <c r="B12" s="17" t="s">
        <v>17</v>
      </c>
      <c r="C12" s="18" t="n">
        <f aca="false">+C13</f>
        <v>268680</v>
      </c>
      <c r="D12" s="18" t="n">
        <f aca="false">+D13</f>
        <v>283587</v>
      </c>
      <c r="E12" s="18" t="n">
        <f aca="false">+E13</f>
        <v>294930</v>
      </c>
      <c r="F12" s="19" t="n">
        <f aca="false">+F13</f>
        <v>0</v>
      </c>
      <c r="G12" s="19" t="n">
        <f aca="false">+G13</f>
        <v>0</v>
      </c>
      <c r="H12" s="19" t="n">
        <f aca="false">+H13</f>
        <v>0</v>
      </c>
      <c r="I12" s="18" t="n">
        <f aca="false">+I13</f>
        <v>268680</v>
      </c>
      <c r="J12" s="18" t="n">
        <f aca="false">+J13</f>
        <v>283587</v>
      </c>
      <c r="K12" s="18" t="n">
        <f aca="false">+K13</f>
        <v>294930</v>
      </c>
    </row>
    <row r="13" customFormat="false" ht="18" hidden="false" customHeight="true" outlineLevel="0" collapsed="false">
      <c r="A13" s="20" t="s">
        <v>18</v>
      </c>
      <c r="B13" s="21" t="s">
        <v>19</v>
      </c>
      <c r="C13" s="22" t="n">
        <f aca="false">272680-4000</f>
        <v>268680</v>
      </c>
      <c r="D13" s="22" t="n">
        <v>283587</v>
      </c>
      <c r="E13" s="22" t="n">
        <v>294930</v>
      </c>
      <c r="F13" s="23"/>
      <c r="G13" s="23"/>
      <c r="H13" s="23"/>
      <c r="I13" s="22" t="n">
        <f aca="false">C13+F13</f>
        <v>268680</v>
      </c>
      <c r="J13" s="22" t="n">
        <f aca="false">D13+G13</f>
        <v>283587</v>
      </c>
      <c r="K13" s="22" t="n">
        <f aca="false">E13+H13</f>
        <v>294930</v>
      </c>
    </row>
    <row r="14" customFormat="false" ht="36" hidden="false" customHeight="true" outlineLevel="0" collapsed="false">
      <c r="A14" s="12" t="s">
        <v>20</v>
      </c>
      <c r="B14" s="17" t="s">
        <v>21</v>
      </c>
      <c r="C14" s="18" t="n">
        <f aca="false">+C15</f>
        <v>4329</v>
      </c>
      <c r="D14" s="18" t="n">
        <f aca="false">+D15</f>
        <v>4329</v>
      </c>
      <c r="E14" s="18" t="n">
        <f aca="false">+E15</f>
        <v>4329</v>
      </c>
      <c r="F14" s="19" t="n">
        <f aca="false">+F15</f>
        <v>0</v>
      </c>
      <c r="G14" s="19" t="n">
        <f aca="false">+G15</f>
        <v>0</v>
      </c>
      <c r="H14" s="19" t="n">
        <f aca="false">+H15</f>
        <v>0</v>
      </c>
      <c r="I14" s="18" t="n">
        <f aca="false">+I15</f>
        <v>4329</v>
      </c>
      <c r="J14" s="18" t="n">
        <f aca="false">+J15</f>
        <v>4329</v>
      </c>
      <c r="K14" s="18" t="n">
        <f aca="false">+K15</f>
        <v>4329</v>
      </c>
    </row>
    <row r="15" customFormat="false" ht="30" hidden="false" customHeight="true" outlineLevel="0" collapsed="false">
      <c r="A15" s="20" t="s">
        <v>22</v>
      </c>
      <c r="B15" s="21" t="s">
        <v>23</v>
      </c>
      <c r="C15" s="22" t="n">
        <v>4329</v>
      </c>
      <c r="D15" s="24" t="n">
        <v>4329</v>
      </c>
      <c r="E15" s="24" t="n">
        <v>4329</v>
      </c>
      <c r="F15" s="25"/>
      <c r="G15" s="25"/>
      <c r="H15" s="25"/>
      <c r="I15" s="22" t="n">
        <f aca="false">C15+F15</f>
        <v>4329</v>
      </c>
      <c r="J15" s="22" t="n">
        <f aca="false">D15+G15</f>
        <v>4329</v>
      </c>
      <c r="K15" s="22" t="n">
        <f aca="false">E15+H15</f>
        <v>4329</v>
      </c>
    </row>
    <row r="16" customFormat="false" ht="18" hidden="false" customHeight="true" outlineLevel="0" collapsed="false">
      <c r="A16" s="12" t="s">
        <v>24</v>
      </c>
      <c r="B16" s="17" t="s">
        <v>25</v>
      </c>
      <c r="C16" s="18" t="n">
        <f aca="false">+C17+C18+C19</f>
        <v>47765</v>
      </c>
      <c r="D16" s="18" t="n">
        <f aca="false">+D17+D18+D19</f>
        <v>13000</v>
      </c>
      <c r="E16" s="18" t="n">
        <f aca="false">+E17+E18+E19</f>
        <v>4000</v>
      </c>
      <c r="F16" s="19" t="n">
        <f aca="false">+F17+F18+F19</f>
        <v>0</v>
      </c>
      <c r="G16" s="19" t="n">
        <f aca="false">+G17+G18+G19</f>
        <v>0</v>
      </c>
      <c r="H16" s="19" t="n">
        <f aca="false">+H17+H18+H19</f>
        <v>0</v>
      </c>
      <c r="I16" s="18" t="n">
        <f aca="false">+I17+I18+I19</f>
        <v>47765</v>
      </c>
      <c r="J16" s="18" t="n">
        <f aca="false">+J17+J18+J19</f>
        <v>13000</v>
      </c>
      <c r="K16" s="18" t="n">
        <f aca="false">+K17+K18+K19</f>
        <v>4000</v>
      </c>
    </row>
    <row r="17" customFormat="false" ht="30" hidden="false" customHeight="true" outlineLevel="0" collapsed="false">
      <c r="A17" s="20" t="s">
        <v>26</v>
      </c>
      <c r="B17" s="21" t="s">
        <v>27</v>
      </c>
      <c r="C17" s="22" t="n">
        <v>43765</v>
      </c>
      <c r="D17" s="24" t="n">
        <v>9200</v>
      </c>
      <c r="E17" s="24" t="n">
        <v>200</v>
      </c>
      <c r="F17" s="25"/>
      <c r="G17" s="25"/>
      <c r="H17" s="25"/>
      <c r="I17" s="22" t="n">
        <f aca="false">C17+F17</f>
        <v>43765</v>
      </c>
      <c r="J17" s="22" t="n">
        <f aca="false">D17+G17</f>
        <v>9200</v>
      </c>
      <c r="K17" s="22" t="n">
        <f aca="false">E17+H17</f>
        <v>200</v>
      </c>
    </row>
    <row r="18" customFormat="false" ht="16.5" hidden="false" customHeight="true" outlineLevel="0" collapsed="false">
      <c r="A18" s="20" t="s">
        <v>28</v>
      </c>
      <c r="B18" s="21" t="s">
        <v>29</v>
      </c>
      <c r="C18" s="22" t="n">
        <v>300</v>
      </c>
      <c r="D18" s="24" t="n">
        <v>100</v>
      </c>
      <c r="E18" s="24" t="n">
        <v>100</v>
      </c>
      <c r="F18" s="25"/>
      <c r="G18" s="25"/>
      <c r="H18" s="25"/>
      <c r="I18" s="22" t="n">
        <f aca="false">C18+F18</f>
        <v>300</v>
      </c>
      <c r="J18" s="22" t="n">
        <f aca="false">D18+G18</f>
        <v>100</v>
      </c>
      <c r="K18" s="22" t="n">
        <f aca="false">E18+H18</f>
        <v>100</v>
      </c>
    </row>
    <row r="19" customFormat="false" ht="41.25" hidden="false" customHeight="true" outlineLevel="0" collapsed="false">
      <c r="A19" s="20" t="s">
        <v>30</v>
      </c>
      <c r="B19" s="21" t="s">
        <v>31</v>
      </c>
      <c r="C19" s="22" t="n">
        <v>3700</v>
      </c>
      <c r="D19" s="24" t="n">
        <v>3700</v>
      </c>
      <c r="E19" s="24" t="n">
        <v>3700</v>
      </c>
      <c r="F19" s="25"/>
      <c r="G19" s="25"/>
      <c r="H19" s="25"/>
      <c r="I19" s="22" t="n">
        <f aca="false">C19+F19</f>
        <v>3700</v>
      </c>
      <c r="J19" s="22" t="n">
        <f aca="false">D19+G19</f>
        <v>3700</v>
      </c>
      <c r="K19" s="22" t="n">
        <f aca="false">E19+H19</f>
        <v>3700</v>
      </c>
    </row>
    <row r="20" customFormat="false" ht="18" hidden="false" customHeight="true" outlineLevel="0" collapsed="false">
      <c r="A20" s="12" t="s">
        <v>32</v>
      </c>
      <c r="B20" s="17" t="s">
        <v>33</v>
      </c>
      <c r="C20" s="18" t="n">
        <f aca="false">+C21+C22</f>
        <v>93090</v>
      </c>
      <c r="D20" s="18" t="n">
        <f aca="false">+D21+D22</f>
        <v>93090</v>
      </c>
      <c r="E20" s="18" t="n">
        <f aca="false">+E21+E22</f>
        <v>93090</v>
      </c>
      <c r="F20" s="19" t="n">
        <f aca="false">+F21+F22</f>
        <v>0</v>
      </c>
      <c r="G20" s="19" t="n">
        <f aca="false">+G21+G22</f>
        <v>0</v>
      </c>
      <c r="H20" s="19" t="n">
        <f aca="false">+H21+H22</f>
        <v>0</v>
      </c>
      <c r="I20" s="18" t="n">
        <f aca="false">+I21+I22</f>
        <v>93090</v>
      </c>
      <c r="J20" s="18" t="n">
        <f aca="false">+J21+J22</f>
        <v>93090</v>
      </c>
      <c r="K20" s="18" t="n">
        <f aca="false">+K21+K22</f>
        <v>93090</v>
      </c>
    </row>
    <row r="21" customFormat="false" ht="50.25" hidden="false" customHeight="true" outlineLevel="0" collapsed="false">
      <c r="A21" s="20" t="s">
        <v>34</v>
      </c>
      <c r="B21" s="21" t="s">
        <v>35</v>
      </c>
      <c r="C21" s="22" t="n">
        <v>27118</v>
      </c>
      <c r="D21" s="24" t="n">
        <v>27118</v>
      </c>
      <c r="E21" s="24" t="n">
        <v>27118</v>
      </c>
      <c r="F21" s="25"/>
      <c r="G21" s="25"/>
      <c r="H21" s="25"/>
      <c r="I21" s="22" t="n">
        <f aca="false">C21+F21</f>
        <v>27118</v>
      </c>
      <c r="J21" s="22" t="n">
        <f aca="false">D21+G21</f>
        <v>27118</v>
      </c>
      <c r="K21" s="22" t="n">
        <f aca="false">E21+H21</f>
        <v>27118</v>
      </c>
    </row>
    <row r="22" customFormat="false" ht="17.25" hidden="false" customHeight="true" outlineLevel="0" collapsed="false">
      <c r="A22" s="20" t="s">
        <v>36</v>
      </c>
      <c r="B22" s="21" t="s">
        <v>37</v>
      </c>
      <c r="C22" s="22" t="n">
        <v>65972</v>
      </c>
      <c r="D22" s="24" t="n">
        <v>65972</v>
      </c>
      <c r="E22" s="24" t="n">
        <v>65972</v>
      </c>
      <c r="F22" s="25"/>
      <c r="G22" s="25"/>
      <c r="H22" s="25"/>
      <c r="I22" s="22" t="n">
        <f aca="false">C22+F22</f>
        <v>65972</v>
      </c>
      <c r="J22" s="22" t="n">
        <f aca="false">D22+G22</f>
        <v>65972</v>
      </c>
      <c r="K22" s="22" t="n">
        <f aca="false">E22+H22</f>
        <v>65972</v>
      </c>
    </row>
    <row r="23" customFormat="false" ht="18" hidden="false" customHeight="true" outlineLevel="0" collapsed="false">
      <c r="A23" s="12" t="s">
        <v>38</v>
      </c>
      <c r="B23" s="17" t="s">
        <v>39</v>
      </c>
      <c r="C23" s="18" t="n">
        <f aca="false">SUM(C24:C26)</f>
        <v>8765</v>
      </c>
      <c r="D23" s="18" t="n">
        <f aca="false">SUM(D24:D26)</f>
        <v>8865</v>
      </c>
      <c r="E23" s="18" t="n">
        <f aca="false">SUM(E24:E26)</f>
        <v>8970</v>
      </c>
      <c r="F23" s="19" t="n">
        <f aca="false">SUM(F24:F26)</f>
        <v>0</v>
      </c>
      <c r="G23" s="19" t="n">
        <f aca="false">SUM(G24:G26)</f>
        <v>0</v>
      </c>
      <c r="H23" s="19" t="n">
        <f aca="false">SUM(H24:H26)</f>
        <v>0</v>
      </c>
      <c r="I23" s="18" t="n">
        <f aca="false">SUM(I24:I26)</f>
        <v>8765</v>
      </c>
      <c r="J23" s="18" t="n">
        <f aca="false">SUM(J24:J26)</f>
        <v>8865</v>
      </c>
      <c r="K23" s="18" t="n">
        <f aca="false">SUM(K24:K26)</f>
        <v>8970</v>
      </c>
    </row>
    <row r="24" customFormat="false" ht="87.75" hidden="false" customHeight="true" outlineLevel="0" collapsed="false">
      <c r="A24" s="20" t="s">
        <v>40</v>
      </c>
      <c r="B24" s="26" t="s">
        <v>41</v>
      </c>
      <c r="C24" s="22" t="n">
        <v>8600</v>
      </c>
      <c r="D24" s="24" t="n">
        <v>8700</v>
      </c>
      <c r="E24" s="24" t="n">
        <v>8800</v>
      </c>
      <c r="F24" s="25"/>
      <c r="G24" s="25"/>
      <c r="H24" s="25"/>
      <c r="I24" s="22" t="n">
        <f aca="false">C24+F24</f>
        <v>8600</v>
      </c>
      <c r="J24" s="22" t="n">
        <f aca="false">D24+G24</f>
        <v>8700</v>
      </c>
      <c r="K24" s="22" t="n">
        <f aca="false">E24+H24</f>
        <v>8800</v>
      </c>
    </row>
    <row r="25" customFormat="false" ht="34.5" hidden="false" customHeight="true" outlineLevel="0" collapsed="false">
      <c r="A25" s="20" t="s">
        <v>42</v>
      </c>
      <c r="B25" s="21" t="s">
        <v>43</v>
      </c>
      <c r="C25" s="22" t="n">
        <v>125</v>
      </c>
      <c r="D25" s="24" t="n">
        <v>125</v>
      </c>
      <c r="E25" s="24" t="n">
        <v>130</v>
      </c>
      <c r="F25" s="25"/>
      <c r="G25" s="25"/>
      <c r="H25" s="25"/>
      <c r="I25" s="22" t="n">
        <f aca="false">C25+F25</f>
        <v>125</v>
      </c>
      <c r="J25" s="22" t="n">
        <f aca="false">D25+G25</f>
        <v>125</v>
      </c>
      <c r="K25" s="22" t="n">
        <f aca="false">E25+H25</f>
        <v>130</v>
      </c>
    </row>
    <row r="26" customFormat="false" ht="90.75" hidden="false" customHeight="true" outlineLevel="0" collapsed="false">
      <c r="A26" s="20" t="s">
        <v>44</v>
      </c>
      <c r="B26" s="21" t="s">
        <v>45</v>
      </c>
      <c r="C26" s="22" t="n">
        <v>40</v>
      </c>
      <c r="D26" s="24" t="n">
        <v>40</v>
      </c>
      <c r="E26" s="24" t="n">
        <v>40</v>
      </c>
      <c r="F26" s="25"/>
      <c r="G26" s="25"/>
      <c r="H26" s="25"/>
      <c r="I26" s="22" t="n">
        <f aca="false">C26+F26</f>
        <v>40</v>
      </c>
      <c r="J26" s="22" t="n">
        <f aca="false">D26+G26</f>
        <v>40</v>
      </c>
      <c r="K26" s="22" t="n">
        <f aca="false">E26+H26</f>
        <v>40</v>
      </c>
    </row>
    <row r="27" customFormat="false" ht="48.75" hidden="false" customHeight="true" outlineLevel="0" collapsed="false">
      <c r="A27" s="12" t="s">
        <v>46</v>
      </c>
      <c r="B27" s="17" t="s">
        <v>47</v>
      </c>
      <c r="C27" s="18" t="n">
        <v>0</v>
      </c>
      <c r="D27" s="18" t="n">
        <v>0</v>
      </c>
      <c r="E27" s="18" t="n">
        <v>0</v>
      </c>
      <c r="F27" s="19"/>
      <c r="G27" s="19"/>
      <c r="H27" s="19"/>
      <c r="I27" s="18" t="n">
        <v>0</v>
      </c>
      <c r="J27" s="18" t="n">
        <v>0</v>
      </c>
      <c r="K27" s="18" t="n">
        <v>0</v>
      </c>
    </row>
    <row r="28" customFormat="false" ht="51.75" hidden="false" customHeight="true" outlineLevel="0" collapsed="false">
      <c r="A28" s="12" t="s">
        <v>48</v>
      </c>
      <c r="B28" s="17" t="s">
        <v>49</v>
      </c>
      <c r="C28" s="18" t="n">
        <f aca="false">C29+C30+C31+C32+C33</f>
        <v>39635</v>
      </c>
      <c r="D28" s="18" t="n">
        <f aca="false">D29+D30+D31+D32+D33</f>
        <v>38635</v>
      </c>
      <c r="E28" s="18" t="n">
        <f aca="false">E29+E30+E31+E32+E33</f>
        <v>38635</v>
      </c>
      <c r="F28" s="19" t="n">
        <f aca="false">F29+F30+F31+F32+F33</f>
        <v>0</v>
      </c>
      <c r="G28" s="19" t="n">
        <f aca="false">G29+G30+G31+G32+G33</f>
        <v>0</v>
      </c>
      <c r="H28" s="19" t="n">
        <f aca="false">H29+H30+H31+H32+H33</f>
        <v>0</v>
      </c>
      <c r="I28" s="18" t="n">
        <f aca="false">I29+I30+I31+I32+I33</f>
        <v>39635</v>
      </c>
      <c r="J28" s="18" t="n">
        <f aca="false">J29+J30+J31+J32+J33</f>
        <v>38635</v>
      </c>
      <c r="K28" s="18" t="n">
        <f aca="false">K29+K30+K31+K32+K33</f>
        <v>38635</v>
      </c>
    </row>
    <row r="29" customFormat="false" ht="87" hidden="false" customHeight="true" outlineLevel="0" collapsed="false">
      <c r="A29" s="20" t="s">
        <v>50</v>
      </c>
      <c r="B29" s="21" t="s">
        <v>51</v>
      </c>
      <c r="C29" s="22" t="n">
        <v>24036</v>
      </c>
      <c r="D29" s="24" t="n">
        <v>24036</v>
      </c>
      <c r="E29" s="24" t="n">
        <v>24036</v>
      </c>
      <c r="F29" s="25"/>
      <c r="G29" s="25"/>
      <c r="H29" s="25"/>
      <c r="I29" s="22" t="n">
        <f aca="false">C29+F29</f>
        <v>24036</v>
      </c>
      <c r="J29" s="22" t="n">
        <f aca="false">D29+G29</f>
        <v>24036</v>
      </c>
      <c r="K29" s="22" t="n">
        <f aca="false">E29+H29</f>
        <v>24036</v>
      </c>
    </row>
    <row r="30" customFormat="false" ht="90" hidden="false" customHeight="true" outlineLevel="0" collapsed="false">
      <c r="A30" s="20" t="s">
        <v>52</v>
      </c>
      <c r="B30" s="21" t="s">
        <v>53</v>
      </c>
      <c r="C30" s="22" t="n">
        <v>4000</v>
      </c>
      <c r="D30" s="24" t="n">
        <v>4000</v>
      </c>
      <c r="E30" s="24" t="n">
        <v>4000</v>
      </c>
      <c r="F30" s="25"/>
      <c r="G30" s="25"/>
      <c r="H30" s="25"/>
      <c r="I30" s="22" t="n">
        <f aca="false">C30+F30</f>
        <v>4000</v>
      </c>
      <c r="J30" s="22" t="n">
        <f aca="false">D30+G30</f>
        <v>4000</v>
      </c>
      <c r="K30" s="22" t="n">
        <f aca="false">E30+H30</f>
        <v>4000</v>
      </c>
    </row>
    <row r="31" customFormat="false" ht="71.25" hidden="false" customHeight="true" outlineLevel="0" collapsed="false">
      <c r="A31" s="20" t="s">
        <v>54</v>
      </c>
      <c r="B31" s="21" t="s">
        <v>55</v>
      </c>
      <c r="C31" s="22" t="n">
        <v>4500</v>
      </c>
      <c r="D31" s="24" t="n">
        <v>4500</v>
      </c>
      <c r="E31" s="24" t="n">
        <v>4500</v>
      </c>
      <c r="F31" s="25"/>
      <c r="G31" s="25"/>
      <c r="H31" s="25"/>
      <c r="I31" s="22" t="n">
        <f aca="false">C31+F31</f>
        <v>4500</v>
      </c>
      <c r="J31" s="22" t="n">
        <f aca="false">D31+G31</f>
        <v>4500</v>
      </c>
      <c r="K31" s="22" t="n">
        <f aca="false">E31+H31</f>
        <v>4500</v>
      </c>
    </row>
    <row r="32" customFormat="false" ht="57" hidden="false" customHeight="true" outlineLevel="0" collapsed="false">
      <c r="A32" s="20" t="s">
        <v>56</v>
      </c>
      <c r="B32" s="21" t="s">
        <v>57</v>
      </c>
      <c r="C32" s="22" t="n">
        <f aca="false">240+1000</f>
        <v>1240</v>
      </c>
      <c r="D32" s="24" t="n">
        <v>240</v>
      </c>
      <c r="E32" s="24" t="n">
        <v>240</v>
      </c>
      <c r="F32" s="25"/>
      <c r="G32" s="25"/>
      <c r="H32" s="25"/>
      <c r="I32" s="22" t="n">
        <f aca="false">C32+F32</f>
        <v>1240</v>
      </c>
      <c r="J32" s="22" t="n">
        <f aca="false">D32+G32</f>
        <v>240</v>
      </c>
      <c r="K32" s="22" t="n">
        <f aca="false">E32+H32</f>
        <v>240</v>
      </c>
    </row>
    <row r="33" customFormat="false" ht="84.75" hidden="false" customHeight="true" outlineLevel="0" collapsed="false">
      <c r="A33" s="20" t="s">
        <v>58</v>
      </c>
      <c r="B33" s="21" t="s">
        <v>59</v>
      </c>
      <c r="C33" s="22" t="n">
        <f aca="false">C34+C35</f>
        <v>5859</v>
      </c>
      <c r="D33" s="22" t="n">
        <f aca="false">D34+D35</f>
        <v>5859</v>
      </c>
      <c r="E33" s="22" t="n">
        <f aca="false">E34+E35</f>
        <v>5859</v>
      </c>
      <c r="F33" s="23"/>
      <c r="G33" s="23"/>
      <c r="H33" s="23"/>
      <c r="I33" s="22" t="n">
        <f aca="false">C33+F33</f>
        <v>5859</v>
      </c>
      <c r="J33" s="22" t="n">
        <f aca="false">D33+G33</f>
        <v>5859</v>
      </c>
      <c r="K33" s="22" t="n">
        <f aca="false">E33+H33</f>
        <v>5859</v>
      </c>
    </row>
    <row r="34" customFormat="false" ht="89.25" hidden="false" customHeight="true" outlineLevel="0" collapsed="false">
      <c r="A34" s="20" t="s">
        <v>60</v>
      </c>
      <c r="B34" s="21" t="s">
        <v>61</v>
      </c>
      <c r="C34" s="22" t="n">
        <v>4359</v>
      </c>
      <c r="D34" s="24" t="n">
        <v>4359</v>
      </c>
      <c r="E34" s="24" t="n">
        <v>4359</v>
      </c>
      <c r="F34" s="25"/>
      <c r="G34" s="25"/>
      <c r="H34" s="25"/>
      <c r="I34" s="22" t="n">
        <f aca="false">C34+F34</f>
        <v>4359</v>
      </c>
      <c r="J34" s="22" t="n">
        <f aca="false">D34+G34</f>
        <v>4359</v>
      </c>
      <c r="K34" s="22" t="n">
        <f aca="false">E34+H34</f>
        <v>4359</v>
      </c>
    </row>
    <row r="35" customFormat="false" ht="86.25" hidden="false" customHeight="true" outlineLevel="0" collapsed="false">
      <c r="A35" s="20" t="s">
        <v>62</v>
      </c>
      <c r="B35" s="21" t="s">
        <v>63</v>
      </c>
      <c r="C35" s="22" t="n">
        <v>1500</v>
      </c>
      <c r="D35" s="24" t="n">
        <v>1500</v>
      </c>
      <c r="E35" s="24" t="n">
        <v>1500</v>
      </c>
      <c r="F35" s="25"/>
      <c r="G35" s="25"/>
      <c r="H35" s="25"/>
      <c r="I35" s="22" t="n">
        <f aca="false">C35+F35</f>
        <v>1500</v>
      </c>
      <c r="J35" s="22" t="n">
        <f aca="false">D35+G35</f>
        <v>1500</v>
      </c>
      <c r="K35" s="22" t="n">
        <f aca="false">E35+H35</f>
        <v>1500</v>
      </c>
    </row>
    <row r="36" customFormat="false" ht="30.75" hidden="false" customHeight="true" outlineLevel="0" collapsed="false">
      <c r="A36" s="12" t="s">
        <v>64</v>
      </c>
      <c r="B36" s="17" t="s">
        <v>65</v>
      </c>
      <c r="C36" s="18" t="n">
        <f aca="false">+C37</f>
        <v>3404</v>
      </c>
      <c r="D36" s="27" t="n">
        <f aca="false">+D37</f>
        <v>3404</v>
      </c>
      <c r="E36" s="27" t="n">
        <f aca="false">+E37</f>
        <v>3404</v>
      </c>
      <c r="F36" s="19" t="n">
        <f aca="false">+F37</f>
        <v>0</v>
      </c>
      <c r="G36" s="19" t="n">
        <f aca="false">+G37</f>
        <v>0</v>
      </c>
      <c r="H36" s="19" t="n">
        <f aca="false">+H37</f>
        <v>0</v>
      </c>
      <c r="I36" s="18" t="n">
        <f aca="false">+I37</f>
        <v>3404</v>
      </c>
      <c r="J36" s="27" t="n">
        <f aca="false">+J37</f>
        <v>3404</v>
      </c>
      <c r="K36" s="27" t="n">
        <f aca="false">+K37</f>
        <v>3404</v>
      </c>
    </row>
    <row r="37" customFormat="false" ht="18" hidden="false" customHeight="true" outlineLevel="0" collapsed="false">
      <c r="A37" s="20" t="s">
        <v>66</v>
      </c>
      <c r="B37" s="21" t="s">
        <v>67</v>
      </c>
      <c r="C37" s="22" t="n">
        <v>3404</v>
      </c>
      <c r="D37" s="24" t="n">
        <v>3404</v>
      </c>
      <c r="E37" s="24" t="n">
        <v>3404</v>
      </c>
      <c r="F37" s="25"/>
      <c r="G37" s="25"/>
      <c r="H37" s="25"/>
      <c r="I37" s="22" t="n">
        <f aca="false">C37+F37</f>
        <v>3404</v>
      </c>
      <c r="J37" s="22" t="n">
        <f aca="false">D37+G37</f>
        <v>3404</v>
      </c>
      <c r="K37" s="22" t="n">
        <f aca="false">E37+H37</f>
        <v>3404</v>
      </c>
    </row>
    <row r="38" customFormat="false" ht="37.5" hidden="false" customHeight="true" outlineLevel="0" collapsed="false">
      <c r="A38" s="12" t="s">
        <v>68</v>
      </c>
      <c r="B38" s="17" t="s">
        <v>69</v>
      </c>
      <c r="C38" s="18" t="n">
        <f aca="false">C39</f>
        <v>220</v>
      </c>
      <c r="D38" s="18" t="n">
        <f aca="false">D39</f>
        <v>230</v>
      </c>
      <c r="E38" s="18" t="n">
        <f aca="false">E39</f>
        <v>230</v>
      </c>
      <c r="F38" s="19" t="n">
        <f aca="false">F39</f>
        <v>0</v>
      </c>
      <c r="G38" s="19" t="n">
        <f aca="false">G39</f>
        <v>0</v>
      </c>
      <c r="H38" s="19" t="n">
        <f aca="false">H39</f>
        <v>0</v>
      </c>
      <c r="I38" s="18" t="n">
        <f aca="false">I39</f>
        <v>220</v>
      </c>
      <c r="J38" s="18" t="n">
        <f aca="false">J39</f>
        <v>230</v>
      </c>
      <c r="K38" s="18" t="n">
        <f aca="false">K39</f>
        <v>230</v>
      </c>
    </row>
    <row r="39" customFormat="false" ht="33" hidden="false" customHeight="true" outlineLevel="0" collapsed="false">
      <c r="A39" s="20" t="s">
        <v>70</v>
      </c>
      <c r="B39" s="21" t="s">
        <v>71</v>
      </c>
      <c r="C39" s="22" t="n">
        <v>220</v>
      </c>
      <c r="D39" s="24" t="n">
        <v>230</v>
      </c>
      <c r="E39" s="24" t="n">
        <v>230</v>
      </c>
      <c r="F39" s="25"/>
      <c r="G39" s="25"/>
      <c r="H39" s="25"/>
      <c r="I39" s="22" t="n">
        <f aca="false">C39+F39</f>
        <v>220</v>
      </c>
      <c r="J39" s="22" t="n">
        <f aca="false">D39+G39</f>
        <v>230</v>
      </c>
      <c r="K39" s="22" t="n">
        <f aca="false">E39+H39</f>
        <v>230</v>
      </c>
    </row>
    <row r="40" customFormat="false" ht="41.25" hidden="false" customHeight="true" outlineLevel="0" collapsed="false">
      <c r="A40" s="12" t="s">
        <v>72</v>
      </c>
      <c r="B40" s="17" t="s">
        <v>73</v>
      </c>
      <c r="C40" s="18" t="n">
        <f aca="false">C41+C42</f>
        <v>4400</v>
      </c>
      <c r="D40" s="18" t="n">
        <f aca="false">D41+D42</f>
        <v>2000</v>
      </c>
      <c r="E40" s="18" t="n">
        <f aca="false">E41+E42</f>
        <v>1400</v>
      </c>
      <c r="F40" s="19" t="n">
        <f aca="false">F41+F42</f>
        <v>0</v>
      </c>
      <c r="G40" s="19" t="n">
        <f aca="false">G41+G42</f>
        <v>0</v>
      </c>
      <c r="H40" s="19" t="n">
        <f aca="false">H41+H42</f>
        <v>0</v>
      </c>
      <c r="I40" s="18" t="n">
        <f aca="false">I41+I42</f>
        <v>4400</v>
      </c>
      <c r="J40" s="18" t="n">
        <f aca="false">J41+J42</f>
        <v>2000</v>
      </c>
      <c r="K40" s="18" t="n">
        <f aca="false">K41+K42</f>
        <v>1400</v>
      </c>
    </row>
    <row r="41" customFormat="false" ht="93.75" hidden="false" customHeight="true" outlineLevel="0" collapsed="false">
      <c r="A41" s="20" t="s">
        <v>74</v>
      </c>
      <c r="B41" s="21" t="s">
        <v>75</v>
      </c>
      <c r="C41" s="22" t="n">
        <v>1000</v>
      </c>
      <c r="D41" s="28" t="n">
        <v>1600</v>
      </c>
      <c r="E41" s="28" t="n">
        <v>1000</v>
      </c>
      <c r="F41" s="29"/>
      <c r="G41" s="29"/>
      <c r="H41" s="29"/>
      <c r="I41" s="22" t="n">
        <f aca="false">C41+F41</f>
        <v>1000</v>
      </c>
      <c r="J41" s="22" t="n">
        <f aca="false">D41+G41</f>
        <v>1600</v>
      </c>
      <c r="K41" s="22" t="n">
        <f aca="false">E41+H41</f>
        <v>1000</v>
      </c>
    </row>
    <row r="42" customFormat="false" ht="60.75" hidden="false" customHeight="true" outlineLevel="0" collapsed="false">
      <c r="A42" s="20" t="s">
        <v>76</v>
      </c>
      <c r="B42" s="21" t="s">
        <v>77</v>
      </c>
      <c r="C42" s="22" t="n">
        <f aca="false">400+3000</f>
        <v>3400</v>
      </c>
      <c r="D42" s="28" t="n">
        <v>400</v>
      </c>
      <c r="E42" s="28" t="n">
        <v>400</v>
      </c>
      <c r="F42" s="29"/>
      <c r="G42" s="29"/>
      <c r="H42" s="29"/>
      <c r="I42" s="22" t="n">
        <f aca="false">C42+F42</f>
        <v>3400</v>
      </c>
      <c r="J42" s="22" t="n">
        <f aca="false">D42+G42</f>
        <v>400</v>
      </c>
      <c r="K42" s="22" t="n">
        <f aca="false">E42+H42</f>
        <v>400</v>
      </c>
    </row>
    <row r="43" customFormat="false" ht="18" hidden="false" customHeight="true" outlineLevel="0" collapsed="false">
      <c r="A43" s="12" t="s">
        <v>78</v>
      </c>
      <c r="B43" s="17" t="s">
        <v>79</v>
      </c>
      <c r="C43" s="18" t="n">
        <f aca="false">SUM(C44:C58)</f>
        <v>4295</v>
      </c>
      <c r="D43" s="18" t="n">
        <f aca="false">SUM(D44:D58)</f>
        <v>4295</v>
      </c>
      <c r="E43" s="18" t="n">
        <f aca="false">SUM(E44:E58)</f>
        <v>4295</v>
      </c>
      <c r="F43" s="19" t="n">
        <f aca="false">SUM(F44:F58)</f>
        <v>0</v>
      </c>
      <c r="G43" s="19" t="n">
        <f aca="false">SUM(G44:G58)</f>
        <v>0</v>
      </c>
      <c r="H43" s="19" t="n">
        <f aca="false">SUM(H44:H58)</f>
        <v>0</v>
      </c>
      <c r="I43" s="18" t="n">
        <f aca="false">SUM(I44:I58)</f>
        <v>4295</v>
      </c>
      <c r="J43" s="18" t="n">
        <f aca="false">SUM(J44:J58)</f>
        <v>4295</v>
      </c>
      <c r="K43" s="18" t="n">
        <f aca="false">SUM(K44:K58)</f>
        <v>4295</v>
      </c>
    </row>
    <row r="44" customFormat="false" ht="127.5" hidden="false" customHeight="true" outlineLevel="0" collapsed="false">
      <c r="A44" s="30" t="s">
        <v>80</v>
      </c>
      <c r="B44" s="31" t="s">
        <v>81</v>
      </c>
      <c r="C44" s="28" t="n">
        <v>150</v>
      </c>
      <c r="D44" s="28" t="n">
        <v>200</v>
      </c>
      <c r="E44" s="28" t="n">
        <v>200</v>
      </c>
      <c r="F44" s="29"/>
      <c r="G44" s="29"/>
      <c r="H44" s="29"/>
      <c r="I44" s="28" t="n">
        <f aca="false">C44+F44</f>
        <v>150</v>
      </c>
      <c r="J44" s="28" t="n">
        <f aca="false">D44+G44</f>
        <v>200</v>
      </c>
      <c r="K44" s="28" t="n">
        <f aca="false">E44+H44</f>
        <v>200</v>
      </c>
    </row>
    <row r="45" customFormat="false" ht="142.5" hidden="false" customHeight="true" outlineLevel="0" collapsed="false">
      <c r="A45" s="30" t="s">
        <v>82</v>
      </c>
      <c r="B45" s="31" t="s">
        <v>83</v>
      </c>
      <c r="C45" s="28" t="n">
        <v>50</v>
      </c>
      <c r="D45" s="28" t="n">
        <v>100</v>
      </c>
      <c r="E45" s="28" t="n">
        <v>100</v>
      </c>
      <c r="F45" s="29"/>
      <c r="G45" s="29"/>
      <c r="H45" s="29"/>
      <c r="I45" s="28" t="n">
        <f aca="false">C45+F45</f>
        <v>50</v>
      </c>
      <c r="J45" s="28" t="n">
        <f aca="false">D45+G45</f>
        <v>100</v>
      </c>
      <c r="K45" s="28" t="n">
        <f aca="false">E45+H45</f>
        <v>100</v>
      </c>
    </row>
    <row r="46" customFormat="false" ht="113.25" hidden="false" customHeight="true" outlineLevel="0" collapsed="false">
      <c r="A46" s="30" t="s">
        <v>84</v>
      </c>
      <c r="B46" s="31" t="s">
        <v>85</v>
      </c>
      <c r="C46" s="28" t="n">
        <v>100</v>
      </c>
      <c r="D46" s="28" t="n">
        <v>150</v>
      </c>
      <c r="E46" s="28" t="n">
        <v>150</v>
      </c>
      <c r="F46" s="29"/>
      <c r="G46" s="29"/>
      <c r="H46" s="29"/>
      <c r="I46" s="28" t="n">
        <f aca="false">C46+F46</f>
        <v>100</v>
      </c>
      <c r="J46" s="28" t="n">
        <f aca="false">D46+G46</f>
        <v>150</v>
      </c>
      <c r="K46" s="28" t="n">
        <f aca="false">E46+H46</f>
        <v>150</v>
      </c>
    </row>
    <row r="47" customFormat="false" ht="113.25" hidden="false" customHeight="true" outlineLevel="0" collapsed="false">
      <c r="A47" s="30" t="s">
        <v>86</v>
      </c>
      <c r="B47" s="31" t="s">
        <v>87</v>
      </c>
      <c r="C47" s="28" t="n">
        <v>50</v>
      </c>
      <c r="D47" s="28" t="n">
        <v>100</v>
      </c>
      <c r="E47" s="28" t="n">
        <v>100</v>
      </c>
      <c r="F47" s="29"/>
      <c r="G47" s="29"/>
      <c r="H47" s="29"/>
      <c r="I47" s="28" t="n">
        <f aca="false">C47+F47</f>
        <v>50</v>
      </c>
      <c r="J47" s="28" t="n">
        <f aca="false">D47+G47</f>
        <v>100</v>
      </c>
      <c r="K47" s="28" t="n">
        <f aca="false">E47+H47</f>
        <v>100</v>
      </c>
    </row>
    <row r="48" customFormat="false" ht="100.5" hidden="false" customHeight="true" outlineLevel="0" collapsed="false">
      <c r="A48" s="30" t="s">
        <v>88</v>
      </c>
      <c r="B48" s="31" t="s">
        <v>89</v>
      </c>
      <c r="C48" s="28" t="n">
        <v>20</v>
      </c>
      <c r="D48" s="28" t="n">
        <v>75</v>
      </c>
      <c r="E48" s="28" t="n">
        <v>75</v>
      </c>
      <c r="F48" s="29"/>
      <c r="G48" s="29"/>
      <c r="H48" s="29"/>
      <c r="I48" s="28" t="n">
        <f aca="false">C48+F48</f>
        <v>20</v>
      </c>
      <c r="J48" s="28" t="n">
        <f aca="false">D48+G48</f>
        <v>75</v>
      </c>
      <c r="K48" s="28" t="n">
        <f aca="false">E48+H48</f>
        <v>75</v>
      </c>
    </row>
    <row r="49" customFormat="false" ht="95.25" hidden="false" customHeight="true" outlineLevel="0" collapsed="false">
      <c r="A49" s="30" t="s">
        <v>90</v>
      </c>
      <c r="B49" s="31" t="s">
        <v>91</v>
      </c>
      <c r="C49" s="28" t="n">
        <v>30</v>
      </c>
      <c r="D49" s="28" t="n">
        <v>80</v>
      </c>
      <c r="E49" s="28" t="n">
        <v>80</v>
      </c>
      <c r="F49" s="29"/>
      <c r="G49" s="29"/>
      <c r="H49" s="29"/>
      <c r="I49" s="28" t="n">
        <f aca="false">C49+F49</f>
        <v>30</v>
      </c>
      <c r="J49" s="28" t="n">
        <f aca="false">D49+G49</f>
        <v>80</v>
      </c>
      <c r="K49" s="28" t="n">
        <f aca="false">E49+H49</f>
        <v>80</v>
      </c>
    </row>
    <row r="50" customFormat="false" ht="84.75" hidden="false" customHeight="true" outlineLevel="0" collapsed="false">
      <c r="A50" s="30" t="s">
        <v>92</v>
      </c>
      <c r="B50" s="31" t="s">
        <v>93</v>
      </c>
      <c r="C50" s="28" t="n">
        <v>20</v>
      </c>
      <c r="D50" s="28" t="n">
        <v>70</v>
      </c>
      <c r="E50" s="28" t="n">
        <v>70</v>
      </c>
      <c r="F50" s="29"/>
      <c r="G50" s="29"/>
      <c r="H50" s="29"/>
      <c r="I50" s="28" t="n">
        <f aca="false">C50+F50</f>
        <v>20</v>
      </c>
      <c r="J50" s="28" t="n">
        <f aca="false">D50+G50</f>
        <v>70</v>
      </c>
      <c r="K50" s="28" t="n">
        <f aca="false">E50+H50</f>
        <v>70</v>
      </c>
    </row>
    <row r="51" customFormat="false" ht="108.75" hidden="false" customHeight="true" outlineLevel="0" collapsed="false">
      <c r="A51" s="30" t="s">
        <v>94</v>
      </c>
      <c r="B51" s="31" t="s">
        <v>95</v>
      </c>
      <c r="C51" s="28" t="n">
        <v>150</v>
      </c>
      <c r="D51" s="28" t="n">
        <v>180</v>
      </c>
      <c r="E51" s="28" t="n">
        <v>180</v>
      </c>
      <c r="F51" s="29"/>
      <c r="G51" s="29"/>
      <c r="H51" s="29"/>
      <c r="I51" s="28" t="n">
        <f aca="false">C51+F51</f>
        <v>150</v>
      </c>
      <c r="J51" s="28" t="n">
        <f aca="false">D51+G51</f>
        <v>180</v>
      </c>
      <c r="K51" s="28" t="n">
        <f aca="false">E51+H51</f>
        <v>180</v>
      </c>
    </row>
    <row r="52" customFormat="false" ht="91.5" hidden="false" customHeight="true" outlineLevel="0" collapsed="false">
      <c r="A52" s="30" t="s">
        <v>96</v>
      </c>
      <c r="B52" s="31" t="s">
        <v>97</v>
      </c>
      <c r="C52" s="28" t="n">
        <v>40</v>
      </c>
      <c r="D52" s="28" t="n">
        <v>100</v>
      </c>
      <c r="E52" s="28" t="n">
        <v>100</v>
      </c>
      <c r="F52" s="29"/>
      <c r="G52" s="29"/>
      <c r="H52" s="29"/>
      <c r="I52" s="28" t="n">
        <f aca="false">C52+F52</f>
        <v>40</v>
      </c>
      <c r="J52" s="28" t="n">
        <f aca="false">D52+G52</f>
        <v>100</v>
      </c>
      <c r="K52" s="28" t="n">
        <f aca="false">E52+H52</f>
        <v>100</v>
      </c>
    </row>
    <row r="53" customFormat="false" ht="127.5" hidden="false" customHeight="true" outlineLevel="0" collapsed="false">
      <c r="A53" s="30" t="s">
        <v>98</v>
      </c>
      <c r="B53" s="31" t="s">
        <v>99</v>
      </c>
      <c r="C53" s="28" t="n">
        <v>50</v>
      </c>
      <c r="D53" s="28" t="n">
        <v>100</v>
      </c>
      <c r="E53" s="28" t="n">
        <v>100</v>
      </c>
      <c r="F53" s="29"/>
      <c r="G53" s="29"/>
      <c r="H53" s="29"/>
      <c r="I53" s="28" t="n">
        <f aca="false">C53+F53</f>
        <v>50</v>
      </c>
      <c r="J53" s="28" t="n">
        <f aca="false">D53+G53</f>
        <v>100</v>
      </c>
      <c r="K53" s="28" t="n">
        <f aca="false">E53+H53</f>
        <v>100</v>
      </c>
    </row>
    <row r="54" customFormat="false" ht="95.25" hidden="false" customHeight="true" outlineLevel="0" collapsed="false">
      <c r="A54" s="30" t="s">
        <v>100</v>
      </c>
      <c r="B54" s="31" t="s">
        <v>101</v>
      </c>
      <c r="C54" s="28" t="n">
        <v>100</v>
      </c>
      <c r="D54" s="28" t="n">
        <v>150</v>
      </c>
      <c r="E54" s="28" t="n">
        <v>150</v>
      </c>
      <c r="F54" s="29"/>
      <c r="G54" s="29"/>
      <c r="H54" s="29"/>
      <c r="I54" s="28" t="n">
        <f aca="false">C54+F54</f>
        <v>100</v>
      </c>
      <c r="J54" s="28" t="n">
        <f aca="false">D54+G54</f>
        <v>150</v>
      </c>
      <c r="K54" s="28" t="n">
        <f aca="false">E54+H54</f>
        <v>150</v>
      </c>
    </row>
    <row r="55" customFormat="false" ht="66.75" hidden="false" customHeight="true" outlineLevel="0" collapsed="false">
      <c r="A55" s="30" t="s">
        <v>102</v>
      </c>
      <c r="B55" s="31" t="s">
        <v>103</v>
      </c>
      <c r="C55" s="28" t="n">
        <v>200</v>
      </c>
      <c r="D55" s="28" t="n">
        <v>200</v>
      </c>
      <c r="E55" s="28" t="n">
        <v>200</v>
      </c>
      <c r="F55" s="29"/>
      <c r="G55" s="29"/>
      <c r="H55" s="29"/>
      <c r="I55" s="28" t="n">
        <f aca="false">C55+F55</f>
        <v>200</v>
      </c>
      <c r="J55" s="28" t="n">
        <f aca="false">D55+G55</f>
        <v>200</v>
      </c>
      <c r="K55" s="28" t="n">
        <f aca="false">E55+H55</f>
        <v>200</v>
      </c>
    </row>
    <row r="56" customFormat="false" ht="78.75" hidden="false" customHeight="true" outlineLevel="0" collapsed="false">
      <c r="A56" s="30" t="s">
        <v>104</v>
      </c>
      <c r="B56" s="31" t="s">
        <v>105</v>
      </c>
      <c r="C56" s="28" t="n">
        <v>50</v>
      </c>
      <c r="D56" s="28" t="n">
        <v>60</v>
      </c>
      <c r="E56" s="28" t="n">
        <v>60</v>
      </c>
      <c r="F56" s="29"/>
      <c r="G56" s="29"/>
      <c r="H56" s="29"/>
      <c r="I56" s="28" t="n">
        <f aca="false">C56+F56</f>
        <v>50</v>
      </c>
      <c r="J56" s="28" t="n">
        <f aca="false">D56+G56</f>
        <v>60</v>
      </c>
      <c r="K56" s="28" t="n">
        <f aca="false">E56+H56</f>
        <v>60</v>
      </c>
    </row>
    <row r="57" customFormat="false" ht="54" hidden="false" customHeight="true" outlineLevel="0" collapsed="false">
      <c r="A57" s="30" t="s">
        <v>106</v>
      </c>
      <c r="B57" s="31" t="s">
        <v>107</v>
      </c>
      <c r="C57" s="28" t="n">
        <v>40</v>
      </c>
      <c r="D57" s="28" t="n">
        <v>40</v>
      </c>
      <c r="E57" s="28" t="n">
        <v>40</v>
      </c>
      <c r="F57" s="29"/>
      <c r="G57" s="29"/>
      <c r="H57" s="29"/>
      <c r="I57" s="28" t="n">
        <f aca="false">C57+F57</f>
        <v>40</v>
      </c>
      <c r="J57" s="28" t="n">
        <f aca="false">D57+G57</f>
        <v>40</v>
      </c>
      <c r="K57" s="28" t="n">
        <f aca="false">E57+H57</f>
        <v>40</v>
      </c>
    </row>
    <row r="58" customFormat="false" ht="67.5" hidden="false" customHeight="true" outlineLevel="0" collapsed="false">
      <c r="A58" s="30" t="s">
        <v>108</v>
      </c>
      <c r="B58" s="31" t="s">
        <v>109</v>
      </c>
      <c r="C58" s="28" t="n">
        <v>3245</v>
      </c>
      <c r="D58" s="28" t="n">
        <v>2690</v>
      </c>
      <c r="E58" s="28" t="n">
        <v>2690</v>
      </c>
      <c r="F58" s="29"/>
      <c r="G58" s="29"/>
      <c r="H58" s="29"/>
      <c r="I58" s="28" t="n">
        <f aca="false">C58+F58</f>
        <v>3245</v>
      </c>
      <c r="J58" s="28" t="n">
        <f aca="false">D58+G58</f>
        <v>2690</v>
      </c>
      <c r="K58" s="28" t="n">
        <f aca="false">E58+H58</f>
        <v>2690</v>
      </c>
    </row>
    <row r="59" customFormat="false" ht="18" hidden="false" customHeight="true" outlineLevel="0" collapsed="false">
      <c r="A59" s="12" t="s">
        <v>110</v>
      </c>
      <c r="B59" s="17" t="s">
        <v>111</v>
      </c>
      <c r="C59" s="18" t="n">
        <v>0</v>
      </c>
      <c r="D59" s="27" t="n">
        <v>0</v>
      </c>
      <c r="E59" s="27" t="n">
        <v>0</v>
      </c>
      <c r="F59" s="32"/>
      <c r="G59" s="32"/>
      <c r="H59" s="32"/>
      <c r="I59" s="18" t="n">
        <v>0</v>
      </c>
      <c r="J59" s="27" t="n">
        <v>0</v>
      </c>
      <c r="K59" s="27" t="n">
        <v>0</v>
      </c>
    </row>
    <row r="60" customFormat="false" ht="24.75" hidden="false" customHeight="true" outlineLevel="0" collapsed="false">
      <c r="A60" s="12" t="s">
        <v>112</v>
      </c>
      <c r="B60" s="17" t="s">
        <v>113</v>
      </c>
      <c r="C60" s="27" t="n">
        <f aca="false">+C61+C101</f>
        <v>1421272.1</v>
      </c>
      <c r="D60" s="27" t="n">
        <f aca="false">+D61+D101</f>
        <v>1422117.7</v>
      </c>
      <c r="E60" s="27" t="n">
        <f aca="false">+E61+E101</f>
        <v>1406921.5</v>
      </c>
      <c r="F60" s="32" t="n">
        <f aca="false">+F61+F101</f>
        <v>73970.63777</v>
      </c>
      <c r="G60" s="32" t="n">
        <f aca="false">+G61+G101</f>
        <v>66321.8</v>
      </c>
      <c r="H60" s="32" t="n">
        <f aca="false">+H61+H101</f>
        <v>116817.9</v>
      </c>
      <c r="I60" s="27" t="n">
        <f aca="false">+I61+I101</f>
        <v>1515242.73777</v>
      </c>
      <c r="J60" s="27" t="n">
        <f aca="false">+J61+J101</f>
        <v>1488439.5</v>
      </c>
      <c r="K60" s="27" t="n">
        <f aca="false">+K61+K101</f>
        <v>1523739.4</v>
      </c>
      <c r="M60" s="33"/>
    </row>
    <row r="61" customFormat="false" ht="42" hidden="false" customHeight="true" outlineLevel="0" collapsed="false">
      <c r="A61" s="12" t="s">
        <v>114</v>
      </c>
      <c r="B61" s="17" t="s">
        <v>115</v>
      </c>
      <c r="C61" s="18" t="n">
        <f aca="false">+C62+C65+C76</f>
        <v>1361672.1</v>
      </c>
      <c r="D61" s="18" t="n">
        <f aca="false">+D62+D65+D76</f>
        <v>1369317.7</v>
      </c>
      <c r="E61" s="18" t="n">
        <f aca="false">+E62+E65+E76</f>
        <v>1354121.5</v>
      </c>
      <c r="F61" s="19" t="n">
        <f aca="false">+F62+F65+F76</f>
        <v>42240.63777</v>
      </c>
      <c r="G61" s="19" t="n">
        <f aca="false">+G62+G65+G76</f>
        <v>66321.8</v>
      </c>
      <c r="H61" s="19" t="n">
        <f aca="false">+H62+H65+H76</f>
        <v>116817.9</v>
      </c>
      <c r="I61" s="18" t="n">
        <f aca="false">+I62+I65+I76</f>
        <v>1423912.73777</v>
      </c>
      <c r="J61" s="18" t="n">
        <f aca="false">+J62+J65+J76</f>
        <v>1435639.5</v>
      </c>
      <c r="K61" s="18" t="n">
        <f aca="false">+K62+K65+K76</f>
        <v>1470939.4</v>
      </c>
    </row>
    <row r="62" customFormat="false" ht="27.95" hidden="false" customHeight="true" outlineLevel="0" collapsed="false">
      <c r="A62" s="20" t="s">
        <v>116</v>
      </c>
      <c r="B62" s="17" t="s">
        <v>117</v>
      </c>
      <c r="C62" s="18" t="n">
        <f aca="false">SUM(C63:C63)</f>
        <v>269014</v>
      </c>
      <c r="D62" s="18" t="n">
        <f aca="false">SUM(D63:D63)</f>
        <v>269014</v>
      </c>
      <c r="E62" s="18" t="n">
        <f aca="false">SUM(E63:E63)</f>
        <v>269014</v>
      </c>
      <c r="F62" s="18" t="n">
        <f aca="false">SUM(F63:F64)</f>
        <v>188.81422</v>
      </c>
      <c r="G62" s="18" t="n">
        <f aca="false">SUM(G63:G64)</f>
        <v>0</v>
      </c>
      <c r="H62" s="18" t="n">
        <f aca="false">SUM(H63:H64)</f>
        <v>0</v>
      </c>
      <c r="I62" s="18" t="n">
        <f aca="false">SUM(I63:I64)</f>
        <v>269202.81422</v>
      </c>
      <c r="J62" s="18" t="n">
        <f aca="false">SUM(J63:J64)</f>
        <v>269014</v>
      </c>
      <c r="K62" s="18" t="n">
        <f aca="false">SUM(K63:K64)</f>
        <v>269014</v>
      </c>
    </row>
    <row r="63" customFormat="false" ht="32.25" hidden="false" customHeight="true" outlineLevel="0" collapsed="false">
      <c r="A63" s="20" t="s">
        <v>118</v>
      </c>
      <c r="B63" s="21" t="s">
        <v>119</v>
      </c>
      <c r="C63" s="22" t="n">
        <v>269014</v>
      </c>
      <c r="D63" s="28" t="n">
        <v>269014</v>
      </c>
      <c r="E63" s="28" t="n">
        <v>269014</v>
      </c>
      <c r="F63" s="29"/>
      <c r="G63" s="29"/>
      <c r="H63" s="29"/>
      <c r="I63" s="22" t="n">
        <f aca="false">C63+F63</f>
        <v>269014</v>
      </c>
      <c r="J63" s="22" t="n">
        <f aca="false">D63+G63</f>
        <v>269014</v>
      </c>
      <c r="K63" s="22" t="n">
        <f aca="false">E63+H63</f>
        <v>269014</v>
      </c>
    </row>
    <row r="64" customFormat="false" ht="32.25" hidden="false" customHeight="true" outlineLevel="0" collapsed="false">
      <c r="A64" s="20" t="s">
        <v>120</v>
      </c>
      <c r="B64" s="21" t="s">
        <v>121</v>
      </c>
      <c r="C64" s="22"/>
      <c r="D64" s="28"/>
      <c r="E64" s="28"/>
      <c r="F64" s="29" t="n">
        <f aca="false">101.1+87.71422</f>
        <v>188.81422</v>
      </c>
      <c r="G64" s="29"/>
      <c r="H64" s="29"/>
      <c r="I64" s="22" t="n">
        <f aca="false">C64+F64</f>
        <v>188.81422</v>
      </c>
      <c r="J64" s="22" t="n">
        <f aca="false">D64+G64</f>
        <v>0</v>
      </c>
      <c r="K64" s="22" t="n">
        <f aca="false">E64+H64</f>
        <v>0</v>
      </c>
    </row>
    <row r="65" s="35" customFormat="true" ht="25.5" hidden="false" customHeight="true" outlineLevel="0" collapsed="false">
      <c r="A65" s="20" t="s">
        <v>122</v>
      </c>
      <c r="B65" s="34" t="s">
        <v>123</v>
      </c>
      <c r="C65" s="18" t="n">
        <f aca="false">SUM(C67:C72)</f>
        <v>8632.7</v>
      </c>
      <c r="D65" s="18" t="n">
        <f aca="false">SUM(D67:D72)</f>
        <v>1799.7</v>
      </c>
      <c r="E65" s="18" t="n">
        <f aca="false">SUM(E67:E72)</f>
        <v>1842.9</v>
      </c>
      <c r="F65" s="19" t="n">
        <f aca="false">SUM(F66:F75)</f>
        <v>68601.32355</v>
      </c>
      <c r="G65" s="19" t="n">
        <f aca="false">SUM(G66:G75)</f>
        <v>97794.8</v>
      </c>
      <c r="H65" s="19" t="n">
        <f aca="false">SUM(H66:H75)</f>
        <v>144191.9</v>
      </c>
      <c r="I65" s="19" t="n">
        <f aca="false">SUM(I66:I75)</f>
        <v>97234.02355</v>
      </c>
      <c r="J65" s="19" t="n">
        <f aca="false">SUM(J66:J75)</f>
        <v>99594.5</v>
      </c>
      <c r="K65" s="19" t="n">
        <f aca="false">SUM(K66:K75)</f>
        <v>146034.8</v>
      </c>
      <c r="M65" s="36"/>
    </row>
    <row r="66" s="35" customFormat="true" ht="51" hidden="false" customHeight="true" outlineLevel="0" collapsed="false">
      <c r="A66" s="20" t="s">
        <v>124</v>
      </c>
      <c r="B66" s="37" t="s">
        <v>125</v>
      </c>
      <c r="C66" s="22" t="n">
        <v>20000</v>
      </c>
      <c r="D66" s="22" t="n">
        <v>0</v>
      </c>
      <c r="E66" s="22" t="n">
        <v>0</v>
      </c>
      <c r="F66" s="23" t="n">
        <v>-20000</v>
      </c>
      <c r="G66" s="23"/>
      <c r="H66" s="23"/>
      <c r="I66" s="22" t="n">
        <f aca="false">C66+F66</f>
        <v>0</v>
      </c>
      <c r="J66" s="22" t="n">
        <f aca="false">D66+G66</f>
        <v>0</v>
      </c>
      <c r="K66" s="22" t="n">
        <f aca="false">E66+H66</f>
        <v>0</v>
      </c>
    </row>
    <row r="67" s="35" customFormat="true" ht="119.25" hidden="false" customHeight="true" outlineLevel="0" collapsed="false">
      <c r="A67" s="20" t="s">
        <v>126</v>
      </c>
      <c r="B67" s="38" t="s">
        <v>127</v>
      </c>
      <c r="C67" s="22" t="n">
        <v>6833</v>
      </c>
      <c r="D67" s="22" t="n">
        <v>0</v>
      </c>
      <c r="E67" s="22" t="n">
        <v>0</v>
      </c>
      <c r="F67" s="23"/>
      <c r="G67" s="23"/>
      <c r="H67" s="23"/>
      <c r="I67" s="22" t="n">
        <f aca="false">C67+F67</f>
        <v>6833</v>
      </c>
      <c r="J67" s="22" t="n">
        <f aca="false">D67+G67</f>
        <v>0</v>
      </c>
      <c r="K67" s="22" t="n">
        <f aca="false">E67+H67</f>
        <v>0</v>
      </c>
      <c r="M67" s="36"/>
    </row>
    <row r="68" s="35" customFormat="true" ht="39.75" hidden="false" customHeight="true" outlineLevel="0" collapsed="false">
      <c r="A68" s="30" t="s">
        <v>128</v>
      </c>
      <c r="B68" s="37" t="s">
        <v>129</v>
      </c>
      <c r="C68" s="22"/>
      <c r="D68" s="22"/>
      <c r="E68" s="22"/>
      <c r="F68" s="23" t="n">
        <f aca="false">5552.8+0.028</f>
        <v>5552.828</v>
      </c>
      <c r="G68" s="23"/>
      <c r="H68" s="23"/>
      <c r="I68" s="22" t="n">
        <f aca="false">C68+F68</f>
        <v>5552.828</v>
      </c>
      <c r="J68" s="22" t="n">
        <f aca="false">D68+G68</f>
        <v>0</v>
      </c>
      <c r="K68" s="22" t="n">
        <f aca="false">E68+H68</f>
        <v>0</v>
      </c>
      <c r="M68" s="36"/>
    </row>
    <row r="69" s="35" customFormat="true" ht="66.75" hidden="false" customHeight="true" outlineLevel="0" collapsed="false">
      <c r="A69" s="30" t="s">
        <v>130</v>
      </c>
      <c r="B69" s="37" t="s">
        <v>131</v>
      </c>
      <c r="C69" s="22" t="n">
        <v>1014.3</v>
      </c>
      <c r="D69" s="22" t="n">
        <v>1014.3</v>
      </c>
      <c r="E69" s="22" t="n">
        <v>1057.5</v>
      </c>
      <c r="F69" s="23" t="n">
        <f aca="false">32794.8-0.00445</f>
        <v>32794.79555</v>
      </c>
      <c r="G69" s="23" t="n">
        <v>32794.8</v>
      </c>
      <c r="H69" s="23" t="n">
        <v>34191.9</v>
      </c>
      <c r="I69" s="22" t="n">
        <f aca="false">C69+F69</f>
        <v>33809.09555</v>
      </c>
      <c r="J69" s="22" t="n">
        <f aca="false">D69+G69</f>
        <v>33809.1</v>
      </c>
      <c r="K69" s="22" t="n">
        <f aca="false">E69+H69</f>
        <v>35249.4</v>
      </c>
      <c r="M69" s="36"/>
    </row>
    <row r="70" s="35" customFormat="true" ht="68.25" hidden="false" customHeight="true" outlineLevel="0" collapsed="false">
      <c r="A70" s="20" t="s">
        <v>132</v>
      </c>
      <c r="B70" s="38" t="s">
        <v>133</v>
      </c>
      <c r="C70" s="22"/>
      <c r="D70" s="22"/>
      <c r="E70" s="22"/>
      <c r="F70" s="23" t="n">
        <v>23765.6</v>
      </c>
      <c r="G70" s="23"/>
      <c r="H70" s="23"/>
      <c r="I70" s="22" t="n">
        <f aca="false">C70+F70</f>
        <v>23765.6</v>
      </c>
      <c r="J70" s="22" t="n">
        <f aca="false">D70+G70</f>
        <v>0</v>
      </c>
      <c r="K70" s="22" t="n">
        <f aca="false">E70+H70</f>
        <v>0</v>
      </c>
      <c r="M70" s="36"/>
    </row>
    <row r="71" s="35" customFormat="true" ht="97.5" hidden="false" customHeight="true" outlineLevel="0" collapsed="false">
      <c r="A71" s="20" t="s">
        <v>134</v>
      </c>
      <c r="B71" s="38" t="s">
        <v>135</v>
      </c>
      <c r="C71" s="22"/>
      <c r="D71" s="22"/>
      <c r="E71" s="22"/>
      <c r="F71" s="23" t="n">
        <v>3875</v>
      </c>
      <c r="G71" s="23"/>
      <c r="H71" s="23"/>
      <c r="I71" s="22" t="n">
        <f aca="false">C71+F71</f>
        <v>3875</v>
      </c>
      <c r="J71" s="22" t="n">
        <f aca="false">D71+G71</f>
        <v>0</v>
      </c>
      <c r="K71" s="22" t="n">
        <f aca="false">E71+H71</f>
        <v>0</v>
      </c>
      <c r="M71" s="36"/>
    </row>
    <row r="72" s="35" customFormat="true" ht="102" hidden="false" customHeight="true" outlineLevel="0" collapsed="false">
      <c r="A72" s="20" t="s">
        <v>136</v>
      </c>
      <c r="B72" s="38" t="s">
        <v>137</v>
      </c>
      <c r="C72" s="22" t="n">
        <v>785.4</v>
      </c>
      <c r="D72" s="22" t="n">
        <v>785.4</v>
      </c>
      <c r="E72" s="22" t="n">
        <v>785.4</v>
      </c>
      <c r="F72" s="23"/>
      <c r="G72" s="23"/>
      <c r="H72" s="23"/>
      <c r="I72" s="22" t="n">
        <f aca="false">C72+F72</f>
        <v>785.4</v>
      </c>
      <c r="J72" s="22" t="n">
        <f aca="false">D72+G72</f>
        <v>785.4</v>
      </c>
      <c r="K72" s="22" t="n">
        <f aca="false">E72+H72</f>
        <v>785.4</v>
      </c>
      <c r="M72" s="36"/>
    </row>
    <row r="73" s="35" customFormat="true" ht="58.5" hidden="false" customHeight="true" outlineLevel="0" collapsed="false">
      <c r="A73" s="20" t="s">
        <v>138</v>
      </c>
      <c r="B73" s="38" t="s">
        <v>139</v>
      </c>
      <c r="C73" s="22"/>
      <c r="D73" s="22"/>
      <c r="E73" s="22"/>
      <c r="F73" s="23" t="n">
        <v>118</v>
      </c>
      <c r="G73" s="23"/>
      <c r="H73" s="23"/>
      <c r="I73" s="22" t="n">
        <f aca="false">C73+F73</f>
        <v>118</v>
      </c>
      <c r="J73" s="22" t="n">
        <f aca="false">D73+G73</f>
        <v>0</v>
      </c>
      <c r="K73" s="22" t="n">
        <f aca="false">E73+H73</f>
        <v>0</v>
      </c>
      <c r="M73" s="36"/>
    </row>
    <row r="74" s="35" customFormat="true" ht="99" hidden="false" customHeight="true" outlineLevel="0" collapsed="false">
      <c r="A74" s="20" t="s">
        <v>140</v>
      </c>
      <c r="B74" s="37" t="s">
        <v>141</v>
      </c>
      <c r="C74" s="22" t="n">
        <v>0</v>
      </c>
      <c r="D74" s="22" t="n">
        <v>0</v>
      </c>
      <c r="E74" s="22" t="n">
        <v>0</v>
      </c>
      <c r="F74" s="23" t="n">
        <v>20000</v>
      </c>
      <c r="G74" s="23" t="n">
        <v>65000</v>
      </c>
      <c r="H74" s="23" t="n">
        <v>110000</v>
      </c>
      <c r="I74" s="22" t="n">
        <f aca="false">C74+F74</f>
        <v>20000</v>
      </c>
      <c r="J74" s="22" t="n">
        <f aca="false">D74+G74</f>
        <v>65000</v>
      </c>
      <c r="K74" s="22" t="n">
        <f aca="false">E74+H74</f>
        <v>110000</v>
      </c>
      <c r="M74" s="36"/>
    </row>
    <row r="75" s="35" customFormat="true" ht="54.75" hidden="false" customHeight="true" outlineLevel="0" collapsed="false">
      <c r="A75" s="20" t="s">
        <v>142</v>
      </c>
      <c r="B75" s="37" t="s">
        <v>143</v>
      </c>
      <c r="C75" s="22" t="n">
        <v>0</v>
      </c>
      <c r="D75" s="22" t="n">
        <v>0</v>
      </c>
      <c r="E75" s="22" t="n">
        <v>0</v>
      </c>
      <c r="F75" s="23" t="n">
        <v>2495.1</v>
      </c>
      <c r="G75" s="23" t="n">
        <v>0</v>
      </c>
      <c r="H75" s="23" t="n">
        <v>0</v>
      </c>
      <c r="I75" s="22" t="n">
        <f aca="false">C75+F75</f>
        <v>2495.1</v>
      </c>
      <c r="J75" s="22" t="n">
        <f aca="false">D75+G75</f>
        <v>0</v>
      </c>
      <c r="K75" s="22" t="n">
        <f aca="false">E75+H75</f>
        <v>0</v>
      </c>
      <c r="M75" s="36"/>
    </row>
    <row r="76" s="35" customFormat="true" ht="25.5" hidden="false" customHeight="true" outlineLevel="0" collapsed="false">
      <c r="A76" s="20" t="s">
        <v>144</v>
      </c>
      <c r="B76" s="17" t="s">
        <v>145</v>
      </c>
      <c r="C76" s="18" t="n">
        <f aca="false">C77+C99+C100</f>
        <v>1084025.4</v>
      </c>
      <c r="D76" s="18" t="n">
        <f aca="false">D77+D99+D100</f>
        <v>1098504</v>
      </c>
      <c r="E76" s="18" t="n">
        <f aca="false">E77+E99+E100</f>
        <v>1083264.6</v>
      </c>
      <c r="F76" s="19" t="n">
        <f aca="false">F77+F99+F100</f>
        <v>-26549.5</v>
      </c>
      <c r="G76" s="19" t="n">
        <f aca="false">G77+G99+G100</f>
        <v>-31473</v>
      </c>
      <c r="H76" s="19" t="n">
        <f aca="false">H77+H99+H100</f>
        <v>-27374</v>
      </c>
      <c r="I76" s="18" t="n">
        <f aca="false">I77+I99+I100</f>
        <v>1057475.9</v>
      </c>
      <c r="J76" s="18" t="n">
        <f aca="false">J77+J99+J100</f>
        <v>1067031</v>
      </c>
      <c r="K76" s="18" t="n">
        <f aca="false">K77+K99+K100</f>
        <v>1055890.6</v>
      </c>
      <c r="M76" s="36"/>
    </row>
    <row r="77" customFormat="false" ht="45" hidden="false" customHeight="true" outlineLevel="0" collapsed="false">
      <c r="A77" s="20" t="s">
        <v>146</v>
      </c>
      <c r="B77" s="17" t="s">
        <v>147</v>
      </c>
      <c r="C77" s="18" t="n">
        <f aca="false">SUM(C78:C98)</f>
        <v>1077941.1</v>
      </c>
      <c r="D77" s="18" t="n">
        <f aca="false">SUM(D78:D98)</f>
        <v>1093498.2</v>
      </c>
      <c r="E77" s="18" t="n">
        <f aca="false">SUM(E78:E98)</f>
        <v>1078137.1</v>
      </c>
      <c r="F77" s="19" t="n">
        <f aca="false">SUM(F78:F98)</f>
        <v>-26549.5</v>
      </c>
      <c r="G77" s="19" t="n">
        <f aca="false">SUM(G78:G98)</f>
        <v>-31473</v>
      </c>
      <c r="H77" s="19" t="n">
        <f aca="false">SUM(H78:H98)</f>
        <v>-27374</v>
      </c>
      <c r="I77" s="18" t="n">
        <f aca="false">SUM(I78:I98)</f>
        <v>1051391.6</v>
      </c>
      <c r="J77" s="18" t="n">
        <f aca="false">SUM(J78:J98)</f>
        <v>1062025.2</v>
      </c>
      <c r="K77" s="18" t="n">
        <f aca="false">SUM(K78:K98)</f>
        <v>1050763.1</v>
      </c>
    </row>
    <row r="78" customFormat="false" ht="111" hidden="false" customHeight="true" outlineLevel="0" collapsed="false">
      <c r="A78" s="20" t="s">
        <v>148</v>
      </c>
      <c r="B78" s="21" t="s">
        <v>149</v>
      </c>
      <c r="C78" s="22" t="n">
        <v>447868</v>
      </c>
      <c r="D78" s="24" t="n">
        <v>452831</v>
      </c>
      <c r="E78" s="24" t="n">
        <v>447868</v>
      </c>
      <c r="F78" s="25"/>
      <c r="G78" s="25"/>
      <c r="H78" s="25"/>
      <c r="I78" s="22" t="n">
        <f aca="false">C78+F78</f>
        <v>447868</v>
      </c>
      <c r="J78" s="22" t="n">
        <f aca="false">D78+G78</f>
        <v>452831</v>
      </c>
      <c r="K78" s="22" t="n">
        <f aca="false">E78+H78</f>
        <v>447868</v>
      </c>
    </row>
    <row r="79" customFormat="false" ht="75" hidden="false" customHeight="true" outlineLevel="0" collapsed="false">
      <c r="A79" s="20" t="s">
        <v>150</v>
      </c>
      <c r="B79" s="21" t="s">
        <v>151</v>
      </c>
      <c r="C79" s="22" t="n">
        <v>511300</v>
      </c>
      <c r="D79" s="28" t="n">
        <v>512798</v>
      </c>
      <c r="E79" s="28" t="n">
        <v>511300</v>
      </c>
      <c r="F79" s="29"/>
      <c r="G79" s="29"/>
      <c r="H79" s="29"/>
      <c r="I79" s="22" t="n">
        <f aca="false">C79+F79</f>
        <v>511300</v>
      </c>
      <c r="J79" s="22" t="n">
        <f aca="false">D79+G79</f>
        <v>512798</v>
      </c>
      <c r="K79" s="22" t="n">
        <f aca="false">E79+H79</f>
        <v>511300</v>
      </c>
    </row>
    <row r="80" customFormat="false" ht="102.75" hidden="false" customHeight="true" outlineLevel="0" collapsed="false">
      <c r="A80" s="20" t="s">
        <v>152</v>
      </c>
      <c r="B80" s="21" t="s">
        <v>153</v>
      </c>
      <c r="C80" s="22" t="n">
        <v>33952</v>
      </c>
      <c r="D80" s="24" t="n">
        <v>37219</v>
      </c>
      <c r="E80" s="24" t="n">
        <v>33952</v>
      </c>
      <c r="F80" s="25"/>
      <c r="G80" s="25"/>
      <c r="H80" s="25"/>
      <c r="I80" s="22" t="n">
        <f aca="false">C80+F80</f>
        <v>33952</v>
      </c>
      <c r="J80" s="22" t="n">
        <f aca="false">D80+G80</f>
        <v>37219</v>
      </c>
      <c r="K80" s="22" t="n">
        <f aca="false">E80+H80</f>
        <v>33952</v>
      </c>
    </row>
    <row r="81" customFormat="false" ht="33" hidden="false" customHeight="true" outlineLevel="0" collapsed="false">
      <c r="A81" s="20" t="s">
        <v>154</v>
      </c>
      <c r="B81" s="21" t="s">
        <v>155</v>
      </c>
      <c r="C81" s="22" t="n">
        <v>16023.3</v>
      </c>
      <c r="D81" s="24" t="n">
        <v>16023.3</v>
      </c>
      <c r="E81" s="24" t="n">
        <v>16023.3</v>
      </c>
      <c r="F81" s="25"/>
      <c r="G81" s="25"/>
      <c r="H81" s="25"/>
      <c r="I81" s="22" t="n">
        <f aca="false">C81+F81</f>
        <v>16023.3</v>
      </c>
      <c r="J81" s="22" t="n">
        <f aca="false">D81+G81</f>
        <v>16023.3</v>
      </c>
      <c r="K81" s="22" t="n">
        <f aca="false">E81+H81</f>
        <v>16023.3</v>
      </c>
    </row>
    <row r="82" customFormat="false" ht="47.25" hidden="false" customHeight="true" outlineLevel="0" collapsed="false">
      <c r="A82" s="20" t="s">
        <v>156</v>
      </c>
      <c r="B82" s="21" t="s">
        <v>157</v>
      </c>
      <c r="C82" s="22" t="n">
        <v>1248</v>
      </c>
      <c r="D82" s="24" t="n">
        <v>1300.8</v>
      </c>
      <c r="E82" s="24" t="n">
        <v>1248</v>
      </c>
      <c r="F82" s="25"/>
      <c r="G82" s="25"/>
      <c r="H82" s="25"/>
      <c r="I82" s="22" t="n">
        <f aca="false">C82+F82</f>
        <v>1248</v>
      </c>
      <c r="J82" s="22" t="n">
        <f aca="false">D82+G82</f>
        <v>1300.8</v>
      </c>
      <c r="K82" s="22" t="n">
        <f aca="false">E82+H82</f>
        <v>1248</v>
      </c>
    </row>
    <row r="83" customFormat="false" ht="31.5" hidden="false" customHeight="true" outlineLevel="0" collapsed="false">
      <c r="A83" s="20" t="s">
        <v>158</v>
      </c>
      <c r="B83" s="21" t="s">
        <v>159</v>
      </c>
      <c r="C83" s="22" t="n">
        <v>2039.7</v>
      </c>
      <c r="D83" s="24" t="n">
        <v>3043</v>
      </c>
      <c r="E83" s="24" t="n">
        <v>2039.7</v>
      </c>
      <c r="F83" s="25" t="n">
        <v>539.7</v>
      </c>
      <c r="G83" s="25"/>
      <c r="H83" s="25"/>
      <c r="I83" s="22" t="n">
        <f aca="false">C83+F83</f>
        <v>2579.4</v>
      </c>
      <c r="J83" s="22" t="n">
        <f aca="false">D83+G83</f>
        <v>3043</v>
      </c>
      <c r="K83" s="22" t="n">
        <f aca="false">E83+H83</f>
        <v>2039.7</v>
      </c>
    </row>
    <row r="84" customFormat="false" ht="79.5" hidden="false" customHeight="true" outlineLevel="0" collapsed="false">
      <c r="A84" s="20" t="s">
        <v>160</v>
      </c>
      <c r="B84" s="21" t="s">
        <v>161</v>
      </c>
      <c r="C84" s="22" t="n">
        <v>27374</v>
      </c>
      <c r="D84" s="24" t="n">
        <v>31473</v>
      </c>
      <c r="E84" s="24" t="n">
        <v>27374</v>
      </c>
      <c r="F84" s="25" t="n">
        <v>-27374</v>
      </c>
      <c r="G84" s="25" t="n">
        <v>-31473</v>
      </c>
      <c r="H84" s="25" t="n">
        <v>-27374</v>
      </c>
      <c r="I84" s="22" t="n">
        <f aca="false">C84+F84</f>
        <v>0</v>
      </c>
      <c r="J84" s="22" t="n">
        <f aca="false">D84+G84</f>
        <v>0</v>
      </c>
      <c r="K84" s="22" t="n">
        <f aca="false">E84+H84</f>
        <v>0</v>
      </c>
    </row>
    <row r="85" customFormat="false" ht="54" hidden="false" customHeight="true" outlineLevel="0" collapsed="false">
      <c r="A85" s="20" t="s">
        <v>162</v>
      </c>
      <c r="B85" s="21" t="s">
        <v>163</v>
      </c>
      <c r="C85" s="22" t="n">
        <v>166.3</v>
      </c>
      <c r="D85" s="24" t="n">
        <v>175.7</v>
      </c>
      <c r="E85" s="24" t="n">
        <v>166.3</v>
      </c>
      <c r="F85" s="25"/>
      <c r="G85" s="25"/>
      <c r="H85" s="25"/>
      <c r="I85" s="22" t="n">
        <f aca="false">C85+F85</f>
        <v>166.3</v>
      </c>
      <c r="J85" s="22" t="n">
        <f aca="false">D85+G85</f>
        <v>175.7</v>
      </c>
      <c r="K85" s="22" t="n">
        <f aca="false">E85+H85</f>
        <v>166.3</v>
      </c>
    </row>
    <row r="86" customFormat="false" ht="62.25" hidden="false" customHeight="true" outlineLevel="0" collapsed="false">
      <c r="A86" s="20" t="s">
        <v>164</v>
      </c>
      <c r="B86" s="21" t="s">
        <v>165</v>
      </c>
      <c r="C86" s="22" t="n">
        <v>3764</v>
      </c>
      <c r="D86" s="24" t="n">
        <v>3974.7</v>
      </c>
      <c r="E86" s="24" t="n">
        <v>3764</v>
      </c>
      <c r="F86" s="25"/>
      <c r="G86" s="25"/>
      <c r="H86" s="25"/>
      <c r="I86" s="22" t="n">
        <f aca="false">C86+F86</f>
        <v>3764</v>
      </c>
      <c r="J86" s="22" t="n">
        <f aca="false">D86+G86</f>
        <v>3974.7</v>
      </c>
      <c r="K86" s="22" t="n">
        <f aca="false">E86+H86</f>
        <v>3764</v>
      </c>
    </row>
    <row r="87" customFormat="false" ht="180.75" hidden="false" customHeight="true" outlineLevel="0" collapsed="false">
      <c r="A87" s="20" t="s">
        <v>166</v>
      </c>
      <c r="B87" s="21" t="s">
        <v>167</v>
      </c>
      <c r="C87" s="22" t="n">
        <v>814.4</v>
      </c>
      <c r="D87" s="24" t="n">
        <v>855.8</v>
      </c>
      <c r="E87" s="24" t="n">
        <v>814.4</v>
      </c>
      <c r="F87" s="25"/>
      <c r="G87" s="25"/>
      <c r="H87" s="25"/>
      <c r="I87" s="22" t="n">
        <f aca="false">C87+F87</f>
        <v>814.4</v>
      </c>
      <c r="J87" s="22" t="n">
        <f aca="false">D87+G87</f>
        <v>855.8</v>
      </c>
      <c r="K87" s="22" t="n">
        <f aca="false">E87+H87</f>
        <v>814.4</v>
      </c>
    </row>
    <row r="88" customFormat="false" ht="68.25" hidden="false" customHeight="true" outlineLevel="0" collapsed="false">
      <c r="A88" s="20" t="s">
        <v>168</v>
      </c>
      <c r="B88" s="21" t="s">
        <v>169</v>
      </c>
      <c r="C88" s="22" t="n">
        <v>81</v>
      </c>
      <c r="D88" s="24" t="n">
        <v>81</v>
      </c>
      <c r="E88" s="24" t="n">
        <v>81</v>
      </c>
      <c r="F88" s="25"/>
      <c r="G88" s="25"/>
      <c r="H88" s="25"/>
      <c r="I88" s="22" t="n">
        <f aca="false">C88+F88</f>
        <v>81</v>
      </c>
      <c r="J88" s="22" t="n">
        <f aca="false">D88+G88</f>
        <v>81</v>
      </c>
      <c r="K88" s="22" t="n">
        <f aca="false">E88+H88</f>
        <v>81</v>
      </c>
    </row>
    <row r="89" customFormat="false" ht="87" hidden="false" customHeight="true" outlineLevel="0" collapsed="false">
      <c r="A89" s="20" t="s">
        <v>170</v>
      </c>
      <c r="B89" s="21" t="s">
        <v>171</v>
      </c>
      <c r="C89" s="22" t="n">
        <v>1374.5</v>
      </c>
      <c r="D89" s="24" t="n">
        <v>1374.5</v>
      </c>
      <c r="E89" s="24" t="n">
        <v>1374.5</v>
      </c>
      <c r="F89" s="25"/>
      <c r="G89" s="25"/>
      <c r="H89" s="25"/>
      <c r="I89" s="22" t="n">
        <f aca="false">C89+F89</f>
        <v>1374.5</v>
      </c>
      <c r="J89" s="22" t="n">
        <f aca="false">D89+G89</f>
        <v>1374.5</v>
      </c>
      <c r="K89" s="22" t="n">
        <f aca="false">E89+H89</f>
        <v>1374.5</v>
      </c>
    </row>
    <row r="90" customFormat="false" ht="118.5" hidden="false" customHeight="true" outlineLevel="0" collapsed="false">
      <c r="A90" s="20" t="s">
        <v>172</v>
      </c>
      <c r="B90" s="21" t="s">
        <v>173</v>
      </c>
      <c r="C90" s="22" t="n">
        <v>749.7</v>
      </c>
      <c r="D90" s="24" t="n">
        <v>749.7</v>
      </c>
      <c r="E90" s="24" t="n">
        <v>749.7</v>
      </c>
      <c r="F90" s="25"/>
      <c r="G90" s="25"/>
      <c r="H90" s="25"/>
      <c r="I90" s="22" t="n">
        <f aca="false">C90+F90</f>
        <v>749.7</v>
      </c>
      <c r="J90" s="22" t="n">
        <f aca="false">D90+G90</f>
        <v>749.7</v>
      </c>
      <c r="K90" s="22" t="n">
        <f aca="false">E90+H90</f>
        <v>749.7</v>
      </c>
      <c r="L90" s="39"/>
      <c r="M90" s="39"/>
      <c r="N90" s="39"/>
    </row>
    <row r="91" customFormat="false" ht="131.25" hidden="false" customHeight="true" outlineLevel="0" collapsed="false">
      <c r="A91" s="20" t="s">
        <v>174</v>
      </c>
      <c r="B91" s="21" t="s">
        <v>175</v>
      </c>
      <c r="C91" s="22" t="n">
        <v>282.1</v>
      </c>
      <c r="D91" s="28" t="n">
        <v>282.1</v>
      </c>
      <c r="E91" s="28" t="n">
        <v>282.1</v>
      </c>
      <c r="F91" s="29"/>
      <c r="G91" s="29"/>
      <c r="H91" s="29"/>
      <c r="I91" s="22" t="n">
        <f aca="false">C91+F91</f>
        <v>282.1</v>
      </c>
      <c r="J91" s="22" t="n">
        <f aca="false">D91+G91</f>
        <v>282.1</v>
      </c>
      <c r="K91" s="22" t="n">
        <f aca="false">E91+H91</f>
        <v>282.1</v>
      </c>
    </row>
    <row r="92" customFormat="false" ht="47.25" hidden="false" customHeight="true" outlineLevel="0" collapsed="false">
      <c r="A92" s="20" t="s">
        <v>176</v>
      </c>
      <c r="B92" s="21" t="s">
        <v>177</v>
      </c>
      <c r="C92" s="22" t="n">
        <v>0</v>
      </c>
      <c r="D92" s="40" t="n">
        <v>0</v>
      </c>
      <c r="E92" s="40" t="n">
        <v>0</v>
      </c>
      <c r="F92" s="41" t="n">
        <v>120</v>
      </c>
      <c r="G92" s="41" t="n">
        <v>120</v>
      </c>
      <c r="H92" s="41" t="n">
        <v>120</v>
      </c>
      <c r="I92" s="22" t="n">
        <f aca="false">C92+F92</f>
        <v>120</v>
      </c>
      <c r="J92" s="22" t="n">
        <f aca="false">D92+G92</f>
        <v>120</v>
      </c>
      <c r="K92" s="22" t="n">
        <f aca="false">E92+H92</f>
        <v>120</v>
      </c>
    </row>
    <row r="93" customFormat="false" ht="47.25" hidden="false" customHeight="true" outlineLevel="0" collapsed="false">
      <c r="A93" s="20" t="s">
        <v>178</v>
      </c>
      <c r="B93" s="21" t="s">
        <v>179</v>
      </c>
      <c r="C93" s="22" t="n">
        <v>0</v>
      </c>
      <c r="D93" s="40" t="n">
        <v>284.8</v>
      </c>
      <c r="E93" s="40" t="n">
        <v>0</v>
      </c>
      <c r="F93" s="41" t="n">
        <v>284.8</v>
      </c>
      <c r="G93" s="41"/>
      <c r="H93" s="41"/>
      <c r="I93" s="22" t="n">
        <f aca="false">C93+F93</f>
        <v>284.8</v>
      </c>
      <c r="J93" s="22" t="n">
        <f aca="false">D93+G93</f>
        <v>284.8</v>
      </c>
      <c r="K93" s="22" t="n">
        <f aca="false">E93+H93</f>
        <v>0</v>
      </c>
    </row>
    <row r="94" customFormat="false" ht="112.5" hidden="false" customHeight="true" outlineLevel="0" collapsed="false">
      <c r="A94" s="20" t="s">
        <v>180</v>
      </c>
      <c r="B94" s="26" t="s">
        <v>181</v>
      </c>
      <c r="C94" s="22" t="n">
        <v>2281.5</v>
      </c>
      <c r="D94" s="40" t="n">
        <v>2388.6</v>
      </c>
      <c r="E94" s="40" t="n">
        <v>2281.5</v>
      </c>
      <c r="F94" s="41"/>
      <c r="G94" s="41"/>
      <c r="H94" s="41"/>
      <c r="I94" s="22" t="n">
        <f aca="false">C94+F94</f>
        <v>2281.5</v>
      </c>
      <c r="J94" s="22" t="n">
        <f aca="false">D94+G94</f>
        <v>2388.6</v>
      </c>
      <c r="K94" s="22" t="n">
        <f aca="false">E94+H94</f>
        <v>2281.5</v>
      </c>
    </row>
    <row r="95" customFormat="false" ht="42" hidden="false" customHeight="true" outlineLevel="0" collapsed="false">
      <c r="A95" s="20" t="s">
        <v>182</v>
      </c>
      <c r="B95" s="21" t="s">
        <v>183</v>
      </c>
      <c r="C95" s="22" t="n">
        <v>407.2</v>
      </c>
      <c r="D95" s="40" t="n">
        <v>424.8</v>
      </c>
      <c r="E95" s="40" t="n">
        <v>407.2</v>
      </c>
      <c r="F95" s="41"/>
      <c r="G95" s="41"/>
      <c r="H95" s="41"/>
      <c r="I95" s="22" t="n">
        <f aca="false">C95+F95</f>
        <v>407.2</v>
      </c>
      <c r="J95" s="22" t="n">
        <f aca="false">D95+G95</f>
        <v>424.8</v>
      </c>
      <c r="K95" s="22" t="n">
        <f aca="false">E95+H95</f>
        <v>407.2</v>
      </c>
    </row>
    <row r="96" customFormat="false" ht="54" hidden="false" customHeight="true" outlineLevel="0" collapsed="false">
      <c r="A96" s="20" t="s">
        <v>184</v>
      </c>
      <c r="B96" s="21" t="s">
        <v>185</v>
      </c>
      <c r="C96" s="22" t="n">
        <v>18817.4</v>
      </c>
      <c r="D96" s="28" t="n">
        <v>18817.4</v>
      </c>
      <c r="E96" s="28" t="n">
        <v>18817.4</v>
      </c>
      <c r="F96" s="29" t="n">
        <v>-120</v>
      </c>
      <c r="G96" s="29" t="n">
        <v>-120</v>
      </c>
      <c r="H96" s="29" t="n">
        <v>-120</v>
      </c>
      <c r="I96" s="22" t="n">
        <f aca="false">C96+F96</f>
        <v>18697.4</v>
      </c>
      <c r="J96" s="22" t="n">
        <f aca="false">D96+G96</f>
        <v>18697.4</v>
      </c>
      <c r="K96" s="22" t="n">
        <f aca="false">E96+H96</f>
        <v>18697.4</v>
      </c>
    </row>
    <row r="97" customFormat="false" ht="90" hidden="false" customHeight="true" outlineLevel="0" collapsed="false">
      <c r="A97" s="20" t="s">
        <v>186</v>
      </c>
      <c r="B97" s="42" t="s">
        <v>187</v>
      </c>
      <c r="C97" s="22" t="n">
        <v>9364</v>
      </c>
      <c r="D97" s="28" t="n">
        <v>9364</v>
      </c>
      <c r="E97" s="28" t="n">
        <v>9364</v>
      </c>
      <c r="F97" s="29"/>
      <c r="G97" s="29"/>
      <c r="H97" s="29"/>
      <c r="I97" s="22" t="n">
        <f aca="false">C97+F97</f>
        <v>9364</v>
      </c>
      <c r="J97" s="22" t="n">
        <f aca="false">D97+G97</f>
        <v>9364</v>
      </c>
      <c r="K97" s="22" t="n">
        <f aca="false">E97+H97</f>
        <v>9364</v>
      </c>
    </row>
    <row r="98" customFormat="false" ht="66" hidden="false" customHeight="true" outlineLevel="0" collapsed="false">
      <c r="A98" s="20" t="s">
        <v>188</v>
      </c>
      <c r="B98" s="21" t="s">
        <v>189</v>
      </c>
      <c r="C98" s="22" t="n">
        <v>34</v>
      </c>
      <c r="D98" s="28" t="n">
        <v>37</v>
      </c>
      <c r="E98" s="28" t="n">
        <v>230</v>
      </c>
      <c r="F98" s="29"/>
      <c r="G98" s="29"/>
      <c r="H98" s="29"/>
      <c r="I98" s="22" t="n">
        <f aca="false">C98+F98</f>
        <v>34</v>
      </c>
      <c r="J98" s="22" t="n">
        <f aca="false">D98+G98</f>
        <v>37</v>
      </c>
      <c r="K98" s="22" t="n">
        <f aca="false">E98+H98</f>
        <v>230</v>
      </c>
    </row>
    <row r="99" customFormat="false" ht="57.75" hidden="false" customHeight="true" outlineLevel="0" collapsed="false">
      <c r="A99" s="20" t="s">
        <v>190</v>
      </c>
      <c r="B99" s="21" t="s">
        <v>191</v>
      </c>
      <c r="C99" s="22" t="n">
        <v>831.6</v>
      </c>
      <c r="D99" s="28" t="n">
        <v>865</v>
      </c>
      <c r="E99" s="28" t="n">
        <v>899.6</v>
      </c>
      <c r="F99" s="29"/>
      <c r="G99" s="29"/>
      <c r="H99" s="29"/>
      <c r="I99" s="22" t="n">
        <f aca="false">C99+F99</f>
        <v>831.6</v>
      </c>
      <c r="J99" s="22" t="n">
        <f aca="false">D99+G99</f>
        <v>865</v>
      </c>
      <c r="K99" s="22" t="n">
        <f aca="false">E99+H99</f>
        <v>899.6</v>
      </c>
    </row>
    <row r="100" customFormat="false" ht="40.5" hidden="false" customHeight="true" outlineLevel="0" collapsed="false">
      <c r="A100" s="20" t="s">
        <v>192</v>
      </c>
      <c r="B100" s="21" t="s">
        <v>193</v>
      </c>
      <c r="C100" s="43" t="n">
        <v>5252.7</v>
      </c>
      <c r="D100" s="40" t="n">
        <v>4140.8</v>
      </c>
      <c r="E100" s="40" t="n">
        <v>4227.9</v>
      </c>
      <c r="F100" s="41"/>
      <c r="G100" s="41"/>
      <c r="H100" s="41"/>
      <c r="I100" s="22" t="n">
        <f aca="false">C100+F100</f>
        <v>5252.7</v>
      </c>
      <c r="J100" s="22" t="n">
        <f aca="false">D100+G100</f>
        <v>4140.8</v>
      </c>
      <c r="K100" s="22" t="n">
        <f aca="false">E100+H100</f>
        <v>4227.9</v>
      </c>
    </row>
    <row r="101" customFormat="false" ht="55.5" hidden="false" customHeight="true" outlineLevel="0" collapsed="false">
      <c r="A101" s="12" t="s">
        <v>194</v>
      </c>
      <c r="B101" s="17" t="s">
        <v>195</v>
      </c>
      <c r="C101" s="44" t="n">
        <f aca="false">C102</f>
        <v>59600</v>
      </c>
      <c r="D101" s="44" t="n">
        <f aca="false">D102</f>
        <v>52800</v>
      </c>
      <c r="E101" s="44" t="n">
        <f aca="false">E102</f>
        <v>52800</v>
      </c>
      <c r="F101" s="44" t="n">
        <f aca="false">F102</f>
        <v>31730</v>
      </c>
      <c r="G101" s="44" t="n">
        <f aca="false">G102</f>
        <v>0</v>
      </c>
      <c r="H101" s="44" t="n">
        <f aca="false">H102</f>
        <v>0</v>
      </c>
      <c r="I101" s="44" t="n">
        <f aca="false">I102</f>
        <v>91330</v>
      </c>
      <c r="J101" s="44" t="n">
        <f aca="false">J102</f>
        <v>52800</v>
      </c>
      <c r="K101" s="44" t="n">
        <f aca="false">K102</f>
        <v>52800</v>
      </c>
    </row>
    <row r="102" customFormat="false" ht="48.75" hidden="false" customHeight="true" outlineLevel="0" collapsed="false">
      <c r="A102" s="20" t="s">
        <v>194</v>
      </c>
      <c r="B102" s="21" t="s">
        <v>195</v>
      </c>
      <c r="C102" s="43" t="n">
        <v>59600</v>
      </c>
      <c r="D102" s="40" t="n">
        <v>52800</v>
      </c>
      <c r="E102" s="40" t="n">
        <v>52800</v>
      </c>
      <c r="F102" s="41" t="n">
        <v>31730</v>
      </c>
      <c r="G102" s="41"/>
      <c r="H102" s="41"/>
      <c r="I102" s="43" t="n">
        <f aca="false">C102+F102</f>
        <v>91330</v>
      </c>
      <c r="J102" s="43" t="n">
        <f aca="false">D102+G102</f>
        <v>52800</v>
      </c>
      <c r="K102" s="43" t="n">
        <f aca="false">E102+H102</f>
        <v>52800</v>
      </c>
    </row>
    <row r="103" customFormat="false" ht="18" hidden="false" customHeight="true" outlineLevel="0" collapsed="false">
      <c r="A103" s="12"/>
      <c r="B103" s="17" t="s">
        <v>196</v>
      </c>
      <c r="C103" s="18" t="n">
        <f aca="false">+C11+C60</f>
        <v>1895855.1</v>
      </c>
      <c r="D103" s="18" t="n">
        <f aca="false">+D11+D60</f>
        <v>1873552.7</v>
      </c>
      <c r="E103" s="18" t="n">
        <f aca="false">+E11+E60</f>
        <v>1860204.5</v>
      </c>
      <c r="F103" s="18" t="n">
        <f aca="false">+F11+F60</f>
        <v>73970.63777</v>
      </c>
      <c r="G103" s="18" t="n">
        <f aca="false">+G11+G60</f>
        <v>66321.8</v>
      </c>
      <c r="H103" s="18" t="n">
        <f aca="false">+H11+H60</f>
        <v>116817.9</v>
      </c>
      <c r="I103" s="18" t="n">
        <f aca="false">+I11+I60</f>
        <v>1989825.73777</v>
      </c>
      <c r="J103" s="18" t="n">
        <f aca="false">+J11+J60</f>
        <v>1939874.5</v>
      </c>
      <c r="K103" s="18" t="n">
        <f aca="false">+K11+K60</f>
        <v>1977022.4</v>
      </c>
      <c r="M103" s="45"/>
    </row>
    <row r="104" customFormat="false" ht="18" hidden="false" customHeight="true" outlineLevel="0" collapsed="false">
      <c r="A104" s="12"/>
      <c r="B104" s="17" t="s">
        <v>197</v>
      </c>
      <c r="C104" s="18" t="n">
        <f aca="false">+C103-C105</f>
        <v>-64189</v>
      </c>
      <c r="D104" s="18" t="n">
        <f aca="false">D103-D105</f>
        <v>-43891</v>
      </c>
      <c r="E104" s="18" t="n">
        <f aca="false">+E103-E105</f>
        <v>-41803</v>
      </c>
      <c r="F104" s="18" t="n">
        <f aca="false">+F103-F105</f>
        <v>73970.63777</v>
      </c>
      <c r="G104" s="18" t="n">
        <f aca="false">+G103-G105</f>
        <v>66321.8</v>
      </c>
      <c r="H104" s="18" t="n">
        <f aca="false">+H103-H105</f>
        <v>116817.9</v>
      </c>
      <c r="I104" s="18" t="n">
        <f aca="false">+I103-I105</f>
        <v>-90198.5917700001</v>
      </c>
      <c r="J104" s="18" t="n">
        <f aca="false">J103-J105</f>
        <v>-43891</v>
      </c>
      <c r="K104" s="18" t="n">
        <f aca="false">+K103-K105</f>
        <v>-41802.9999999998</v>
      </c>
      <c r="M104" s="46"/>
    </row>
    <row r="105" customFormat="false" ht="18" hidden="false" customHeight="true" outlineLevel="0" collapsed="false">
      <c r="A105" s="47"/>
      <c r="B105" s="17" t="s">
        <v>198</v>
      </c>
      <c r="C105" s="18" t="n">
        <v>1960044.1</v>
      </c>
      <c r="D105" s="27" t="n">
        <v>1917443.7</v>
      </c>
      <c r="E105" s="27" t="n">
        <v>1902007.5</v>
      </c>
      <c r="F105" s="32"/>
      <c r="G105" s="32"/>
      <c r="H105" s="32"/>
      <c r="I105" s="18" t="n">
        <v>2080024.32954</v>
      </c>
      <c r="J105" s="27" t="n">
        <v>1983765.5</v>
      </c>
      <c r="K105" s="27" t="n">
        <v>2018825.4</v>
      </c>
      <c r="L105" s="48"/>
      <c r="M105" s="49"/>
      <c r="N105" s="48"/>
      <c r="O105" s="48"/>
      <c r="P105" s="48"/>
      <c r="Q105" s="48"/>
      <c r="R105" s="48"/>
      <c r="S105" s="48"/>
    </row>
    <row r="106" customFormat="false" ht="15.75" hidden="false" customHeight="false" outlineLevel="0" collapsed="false">
      <c r="C106" s="50"/>
      <c r="I106" s="50"/>
      <c r="M106" s="51"/>
    </row>
    <row r="107" customFormat="false" ht="15.75" hidden="false" customHeight="false" outlineLevel="0" collapsed="false">
      <c r="C107" s="52"/>
      <c r="I107" s="52"/>
      <c r="L107" s="3"/>
      <c r="M107" s="51"/>
    </row>
  </sheetData>
  <mergeCells count="14">
    <mergeCell ref="A1:K1"/>
    <mergeCell ref="A2:K2"/>
    <mergeCell ref="A3:K3"/>
    <mergeCell ref="A4:E4"/>
    <mergeCell ref="A5:K5"/>
    <mergeCell ref="A6:K6"/>
    <mergeCell ref="A7:K7"/>
    <mergeCell ref="C8:E8"/>
    <mergeCell ref="I8:K8"/>
    <mergeCell ref="A9:A10"/>
    <mergeCell ref="B9:B10"/>
    <mergeCell ref="C9:E9"/>
    <mergeCell ref="F9:H9"/>
    <mergeCell ref="I9:K9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20-02-11T07:56:22Z</cp:lastPrinted>
  <dcterms:modified xsi:type="dcterms:W3CDTF">2020-03-02T04:19:46Z</dcterms:modified>
  <cp:revision>0</cp:revision>
  <dc:subject/>
  <dc:title/>
</cp:coreProperties>
</file>