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79</definedName>
    <definedName function="false" hidden="false" localSheetId="0" name="_xlnm.Print_Titles" vbProcedure="false">Доходы!$10:$10</definedName>
    <definedName function="false" hidden="false" localSheetId="2" name="_xlnm.Print_Area" vbProcedure="false">Источники!$A$1:$E$39</definedName>
    <definedName function="false" hidden="false" localSheetId="2" name="_xlnm.Print_Titles" vbProcedure="false">Источники!$1:$4</definedName>
    <definedName function="false" hidden="false" localSheetId="1" name="_xlnm.Print_Area" vbProcedure="false">Расходы!$A$1:$E$291</definedName>
    <definedName function="false" hidden="false" localSheetId="1" name="_xlnm.Print_Titles" vbProcedure="false">Расходы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777">
  <si>
    <t xml:space="preserve">Утверждено</t>
  </si>
  <si>
    <t xml:space="preserve">Постановлением Администрации города Глазова</t>
  </si>
  <si>
    <t xml:space="preserve">от______________№____________________</t>
  </si>
  <si>
    <t xml:space="preserve">Отчет об исполнении бюджета города Глазова за 2 квартал 2019 г.</t>
  </si>
  <si>
    <t xml:space="preserve"> 1. Доходы бюджета</t>
  </si>
  <si>
    <t xml:space="preserve">руб.</t>
  </si>
  <si>
    <t xml:space="preserve"> Наименование показателя</t>
  </si>
  <si>
    <t xml:space="preserve">Код дохода по бюджетной классификации </t>
  </si>
  <si>
    <t xml:space="preserve">Уточненный 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 000 10102040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000 1010205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Налоги на имущество</t>
  </si>
  <si>
    <t xml:space="preserve">000 1090400000 0000 110</t>
  </si>
  <si>
    <t xml:space="preserve">Земельный налог (по обязательствам, возникшим до 1 января 2006 года)</t>
  </si>
  <si>
    <t xml:space="preserve">000 10904050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Доходы от эксплуатации и использования имущества автомобильных дорог, находящихся в собственности городских округов</t>
  </si>
  <si>
    <t xml:space="preserve"> 000 1110903404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 7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 000 11201070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160802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храны окружающей среды</t>
  </si>
  <si>
    <t xml:space="preserve"> 000 1162505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</t>
  </si>
  <si>
    <t xml:space="preserve"> 000 2021500104 0000 150</t>
  </si>
  <si>
    <t xml:space="preserve">Дотации бюджетам на поддержку мер по обеспечению сбалансированности бюджетов</t>
  </si>
  <si>
    <t xml:space="preserve">000 20215002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офинансирование капитальных вложений в объекты государственной (муниципальной) собственности</t>
  </si>
  <si>
    <t xml:space="preserve"> 000 2022007700 0000 150</t>
  </si>
  <si>
    <t xml:space="preserve">  Субсидии бюджетам городских округов на софинансирование капитальных вложений в объекты муниципальной собственности</t>
  </si>
  <si>
    <t xml:space="preserve"> 000 2022007704 0000 150</t>
  </si>
  <si>
    <t xml:space="preserve">  Субсидии бюджетам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 000 2022022900 0000 150</t>
  </si>
  <si>
    <t xml:space="preserve">  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 000 2022022904 0000 150</t>
  </si>
  <si>
    <t xml:space="preserve">  Субсидии бюджетам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000 2022515900 0000 150</t>
  </si>
  <si>
    <t xml:space="preserve">  Субсидии бюджетам городских округ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000 2022515904 0000 150</t>
  </si>
  <si>
    <t xml:space="preserve">  Субсидии бюджетам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0 0000 150</t>
  </si>
  <si>
    <t xml:space="preserve">  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 000 20225466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я бюджетам на поддержку отрасли культуры</t>
  </si>
  <si>
    <t xml:space="preserve"> 000 2022551900 0000 150</t>
  </si>
  <si>
    <t xml:space="preserve">  Субсидия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3002704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0 0000 150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3526004 0000 150</t>
  </si>
  <si>
    <t xml:space="preserve">  Субвенции бюджетам на государственную регистрацию актов гражданского состояния</t>
  </si>
  <si>
    <t xml:space="preserve"> 000 2023593000 0000 150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3593004 0000 150</t>
  </si>
  <si>
    <t xml:space="preserve">  Иные межбюджетные трансферты</t>
  </si>
  <si>
    <t xml:space="preserve"> 000 2024000000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городских округов</t>
  </si>
  <si>
    <t xml:space="preserve"> 000 20249999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 000 20404020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50</t>
  </si>
  <si>
    <t xml:space="preserve"> 000 2070405004 0000 15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0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000 2180000004 0000 150</t>
  </si>
  <si>
    <t xml:space="preserve">  Доходы бюджетов городских округов от возврата организациями остатков субсидий прошлых лет</t>
  </si>
  <si>
    <t xml:space="preserve"> 000 21804000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 000 2180401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Возврат остатков иных межбюджетных трансфертов на реконструкцию лицея (спортивный зал и мастерские) за счет средств резервного фонда Президента Российской Федерации из бюджетов городских округов</t>
  </si>
  <si>
    <t xml:space="preserve">000 21945648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</t>
  </si>
  <si>
    <t xml:space="preserve">Код расхода по бюджетной классификации </t>
  </si>
  <si>
    <t xml:space="preserve">План на год</t>
  </si>
  <si>
    <t xml:space="preserve">Исполнено </t>
  </si>
  <si>
    <t xml:space="preserve">Расходы бюджета - ИТОГО</t>
  </si>
  <si>
    <t xml:space="preserve">ОБЩЕГОСУДАРСТВЕННЫЕ ВОПРОСЫ</t>
  </si>
  <si>
    <t xml:space="preserve"> 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00 0102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000 0102 0000000000 100</t>
  </si>
  <si>
    <t xml:space="preserve">Расходы на выплаты персоналу государственных (муниципальных) органов</t>
  </si>
  <si>
    <t xml:space="preserve"> 000 0102 0000000000 120</t>
  </si>
  <si>
    <t xml:space="preserve">Фонд оплаты труда государственных (муниципальных) органов</t>
  </si>
  <si>
    <t xml:space="preserve"> 000 0102 000000000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000 0102 0000000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000 000</t>
  </si>
  <si>
    <t xml:space="preserve"> 000 0103 0000000000 100</t>
  </si>
  <si>
    <t xml:space="preserve"> 000 0103 0000000000 120</t>
  </si>
  <si>
    <t xml:space="preserve"> 000 0103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 000 0103 0000000000 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 000 0103 0000000000 123</t>
  </si>
  <si>
    <t xml:space="preserve"> 000 0103 0000000000 129</t>
  </si>
  <si>
    <t xml:space="preserve">Закупка товаров, работ и услуг для обеспечения государственных (муниципальных) нужд</t>
  </si>
  <si>
    <t xml:space="preserve"> 000 0103 0000000000 200</t>
  </si>
  <si>
    <t xml:space="preserve">Иные закупки товаров, работ и услуг для обеспечения государственных (муниципальных) нужд</t>
  </si>
  <si>
    <t xml:space="preserve"> 000 0103 0000000000 240</t>
  </si>
  <si>
    <t xml:space="preserve">Закупка товаров, работ, услуг в сфере информационно-коммуникационных технологий</t>
  </si>
  <si>
    <t xml:space="preserve"> 000 0103 0000000000 242</t>
  </si>
  <si>
    <t xml:space="preserve">Прочая закупка товаров, работ и услуг</t>
  </si>
  <si>
    <t xml:space="preserve"> 000 0103 0000000000 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000 000</t>
  </si>
  <si>
    <t xml:space="preserve"> 000 0104 0000000000 100</t>
  </si>
  <si>
    <t xml:space="preserve"> 000 0104 0000000000 120</t>
  </si>
  <si>
    <t xml:space="preserve"> 000 0104 0000000000 121</t>
  </si>
  <si>
    <t xml:space="preserve"> 000 0104 0000000000 122</t>
  </si>
  <si>
    <t xml:space="preserve"> 000 0104 0000000000 129</t>
  </si>
  <si>
    <t xml:space="preserve"> 000 0104 0000000000 200</t>
  </si>
  <si>
    <t xml:space="preserve"> 000 0104 0000000000 240</t>
  </si>
  <si>
    <t xml:space="preserve"> 000 0104 0000000000 242</t>
  </si>
  <si>
    <t xml:space="preserve"> 000 0104 0000000000 244</t>
  </si>
  <si>
    <t xml:space="preserve">Иные бюджетные ассигнования</t>
  </si>
  <si>
    <t xml:space="preserve"> 000 0104 0000000000 800</t>
  </si>
  <si>
    <t xml:space="preserve">Уплата налогов, сборов и иных платежей</t>
  </si>
  <si>
    <t xml:space="preserve"> 000 0104 0000000000 850</t>
  </si>
  <si>
    <t xml:space="preserve">Уплата налога на имущество организаций и земельного налога</t>
  </si>
  <si>
    <t xml:space="preserve"> 000 0104 0000000000 851</t>
  </si>
  <si>
    <t xml:space="preserve">Уплата прочих налогов, сборов</t>
  </si>
  <si>
    <t xml:space="preserve"> 000 0104 0000000000 852</t>
  </si>
  <si>
    <t xml:space="preserve">Уплата иных платежей</t>
  </si>
  <si>
    <t xml:space="preserve"> 000 0104 0000000000 853</t>
  </si>
  <si>
    <t xml:space="preserve">Судебная система</t>
  </si>
  <si>
    <t xml:space="preserve"> 000 0105 0000000000 000</t>
  </si>
  <si>
    <t xml:space="preserve"> 000 0105 0000000000 200</t>
  </si>
  <si>
    <t xml:space="preserve"> 000 0105 0000000000 240</t>
  </si>
  <si>
    <t xml:space="preserve"> 000 0105 00000000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000 000</t>
  </si>
  <si>
    <t xml:space="preserve"> 000 0106 0000000000 100</t>
  </si>
  <si>
    <t xml:space="preserve"> 000 0106 0000000000 120</t>
  </si>
  <si>
    <t xml:space="preserve"> 000 0106 0000000000 121</t>
  </si>
  <si>
    <t xml:space="preserve"> 000 0106 0000000000 122</t>
  </si>
  <si>
    <t xml:space="preserve"> 000 0106 0000000000 129</t>
  </si>
  <si>
    <t xml:space="preserve"> 000 0106 0000000000 200</t>
  </si>
  <si>
    <t xml:space="preserve"> 000 0106 0000000000 240</t>
  </si>
  <si>
    <t xml:space="preserve"> 000 0106 0000000000 242</t>
  </si>
  <si>
    <t xml:space="preserve"> 000 0106 0000000000 244</t>
  </si>
  <si>
    <t xml:space="preserve">Резервные фонды</t>
  </si>
  <si>
    <t xml:space="preserve"> 000 0111 0000000000 000</t>
  </si>
  <si>
    <t xml:space="preserve"> 000 0111 0000000000 800</t>
  </si>
  <si>
    <t xml:space="preserve">Резервные средства</t>
  </si>
  <si>
    <t xml:space="preserve"> 000 0111 0000000000 870</t>
  </si>
  <si>
    <t xml:space="preserve">Другие общегосударственные вопросы</t>
  </si>
  <si>
    <t xml:space="preserve"> 000 0113 0000000000 000</t>
  </si>
  <si>
    <t xml:space="preserve"> 000 0113 0000000000 100</t>
  </si>
  <si>
    <t xml:space="preserve">Расходы на выплаты персоналу казенных учреждений</t>
  </si>
  <si>
    <t xml:space="preserve"> 000 0113 0000000000 110</t>
  </si>
  <si>
    <t xml:space="preserve">Фонд оплаты труда учреждений</t>
  </si>
  <si>
    <t xml:space="preserve"> 000 0113 0000000000 111</t>
  </si>
  <si>
    <t xml:space="preserve">Иные выплаты персоналу учреждений, за исключением фонда оплаты труда</t>
  </si>
  <si>
    <t xml:space="preserve"> 000 0113 000000000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 000 0113 0000000000 119</t>
  </si>
  <si>
    <t xml:space="preserve"> 000 0113 0000000000 200</t>
  </si>
  <si>
    <t xml:space="preserve"> 000 0113 0000000000 240</t>
  </si>
  <si>
    <t xml:space="preserve"> 000 0113 0000000000 242</t>
  </si>
  <si>
    <t xml:space="preserve"> 000 0113 0000000000 244</t>
  </si>
  <si>
    <t xml:space="preserve">Предоставление субсидий бюджетным, автономным учреждениям и иным некоммерческим организациям</t>
  </si>
  <si>
    <t xml:space="preserve"> 000 0113 0000000000 600</t>
  </si>
  <si>
    <t xml:space="preserve">Субсидии бюджетным учреждениям</t>
  </si>
  <si>
    <t xml:space="preserve"> 000 0113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113 0000000000 611</t>
  </si>
  <si>
    <t xml:space="preserve">Субсидии бюджетным учреждениям на иные цели</t>
  </si>
  <si>
    <t xml:space="preserve"> 000 0113 0000000000 612</t>
  </si>
  <si>
    <t xml:space="preserve">Субсидии автономным учреждениям</t>
  </si>
  <si>
    <t xml:space="preserve"> 000 0113 0000000000 620</t>
  </si>
  <si>
    <t xml:space="preserve">Субсидии автономным учреждениям на иные цели</t>
  </si>
  <si>
    <t xml:space="preserve"> 000 0113 0000000000 622</t>
  </si>
  <si>
    <t xml:space="preserve"> 000 0113 000000000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000 0113 0000000000 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 000 0113 0000000000 812</t>
  </si>
  <si>
    <t xml:space="preserve">Исполнение судебных актов</t>
  </si>
  <si>
    <t xml:space="preserve"> 000 0113 000000000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 000 0113 0000000000 831</t>
  </si>
  <si>
    <t xml:space="preserve"> 000 0113 0000000000 850</t>
  </si>
  <si>
    <t xml:space="preserve"> 000 0113 0000000000 851</t>
  </si>
  <si>
    <t xml:space="preserve"> 000 0113 0000000000 852</t>
  </si>
  <si>
    <t xml:space="preserve"> 000 0113 0000000000 853</t>
  </si>
  <si>
    <t xml:space="preserve"> 000 0113 0000000000 870</t>
  </si>
  <si>
    <t xml:space="preserve">НАЦИОНАЛЬНАЯ БЕЗОПАСНОСТЬ И ПРАВООХРАНИТЕЛЬНАЯ ДЕЯТЕЛЬНОСТЬ</t>
  </si>
  <si>
    <t xml:space="preserve"> 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000 0309 0000000000 000</t>
  </si>
  <si>
    <t xml:space="preserve"> 000 0309 0000000000 200</t>
  </si>
  <si>
    <t xml:space="preserve"> 000 0309 0000000000 240</t>
  </si>
  <si>
    <t xml:space="preserve"> 000 0309 0000000000 244</t>
  </si>
  <si>
    <t xml:space="preserve"> 000 0309 0000000000 600</t>
  </si>
  <si>
    <t xml:space="preserve"> 000 0309 0000000000 610</t>
  </si>
  <si>
    <t xml:space="preserve"> 000 0309 0000000000 611</t>
  </si>
  <si>
    <t xml:space="preserve">Другие вопросы в области национальной безопасности и правоохранительной деятельности</t>
  </si>
  <si>
    <t xml:space="preserve"> 000 0314 0000000000 000</t>
  </si>
  <si>
    <t xml:space="preserve"> 000 0314 0000000000 200</t>
  </si>
  <si>
    <t xml:space="preserve"> 000 0314 0000000000 240</t>
  </si>
  <si>
    <t xml:space="preserve"> 000 0314 0000000000 244</t>
  </si>
  <si>
    <t xml:space="preserve"> 000 0314 0000000000 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 000 0314 0000000000 630</t>
  </si>
  <si>
    <t xml:space="preserve">Субсидии (гранты в форме субсидий), подлежащие казначейскому сопровождению</t>
  </si>
  <si>
    <t xml:space="preserve"> 000 0314 0000000000 632</t>
  </si>
  <si>
    <t xml:space="preserve">НАЦИОНАЛЬНАЯ ЭКОНОМИКА</t>
  </si>
  <si>
    <t xml:space="preserve"> 000 0400 0000000000 000</t>
  </si>
  <si>
    <t xml:space="preserve">Дорожное хозяйство (дорожные фонды)</t>
  </si>
  <si>
    <t xml:space="preserve"> 000 0409 0000000000 000</t>
  </si>
  <si>
    <t xml:space="preserve"> 000 0409 0000000000 200</t>
  </si>
  <si>
    <t xml:space="preserve"> 000 0409 0000000000 240</t>
  </si>
  <si>
    <t xml:space="preserve"> 000 0409 0000000000 244</t>
  </si>
  <si>
    <t xml:space="preserve">Капитальные вложения в объекты государственной (муниципальной) собственности</t>
  </si>
  <si>
    <t xml:space="preserve"> 000 0409 0000000000 400</t>
  </si>
  <si>
    <t xml:space="preserve">Бюджетные инвестиции</t>
  </si>
  <si>
    <t xml:space="preserve"> 000 0409 000000000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000 0409 0000000000 414</t>
  </si>
  <si>
    <t xml:space="preserve">Другие вопросы в области национальной экономики</t>
  </si>
  <si>
    <t xml:space="preserve"> 000 0412 0000000000 000</t>
  </si>
  <si>
    <t xml:space="preserve"> 000 0412 0000000000 200</t>
  </si>
  <si>
    <t xml:space="preserve"> 000 0412 0000000000 240</t>
  </si>
  <si>
    <t xml:space="preserve"> 000 0412 0000000000 244</t>
  </si>
  <si>
    <t xml:space="preserve">ЖИЛИЩНО-КОММУНАЛЬНОЕ ХОЗЯЙСТВО</t>
  </si>
  <si>
    <t xml:space="preserve"> 000 0500 0000000000 000</t>
  </si>
  <si>
    <t xml:space="preserve">Жилищное хозяйство</t>
  </si>
  <si>
    <t xml:space="preserve"> 000 0501 0000000000 000</t>
  </si>
  <si>
    <t xml:space="preserve"> 000 0501 0000000000 200</t>
  </si>
  <si>
    <t xml:space="preserve"> 000 0501 000000000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 000 0501 0000000000 243</t>
  </si>
  <si>
    <t xml:space="preserve"> 000 0501 0000000000 244</t>
  </si>
  <si>
    <t xml:space="preserve">Коммунальное хозяйство</t>
  </si>
  <si>
    <t xml:space="preserve"> 000 0502 0000000000 000</t>
  </si>
  <si>
    <t xml:space="preserve"> 000 0502 0000000000 200</t>
  </si>
  <si>
    <t xml:space="preserve"> 000 0502 0000000000 240</t>
  </si>
  <si>
    <t xml:space="preserve"> 000 0502 0000000000 243</t>
  </si>
  <si>
    <t xml:space="preserve"> 000 0502 0000000000 244</t>
  </si>
  <si>
    <t xml:space="preserve"> 000 0502 0000000000 400</t>
  </si>
  <si>
    <t xml:space="preserve"> 000 0502 0000000000 410</t>
  </si>
  <si>
    <t xml:space="preserve"> 000 0502 0000000000 414</t>
  </si>
  <si>
    <t xml:space="preserve">Бюджетные инвестиции в соответствии с концессионными соглашениями</t>
  </si>
  <si>
    <t xml:space="preserve"> 000 0502 0000000000 415</t>
  </si>
  <si>
    <t xml:space="preserve">Благоустройство</t>
  </si>
  <si>
    <t xml:space="preserve"> 000 0503 0000000000 000</t>
  </si>
  <si>
    <t xml:space="preserve"> 000 0503 0000000000 200</t>
  </si>
  <si>
    <t xml:space="preserve"> 000 0503 0000000000 240</t>
  </si>
  <si>
    <t xml:space="preserve"> 000 0503 0000000000 243</t>
  </si>
  <si>
    <t xml:space="preserve"> 000 0503 0000000000 244</t>
  </si>
  <si>
    <t xml:space="preserve"> 000 0503 0000000000 400</t>
  </si>
  <si>
    <t xml:space="preserve"> 000 0503 000000000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000 0503 0000000000 412</t>
  </si>
  <si>
    <t xml:space="preserve"> 000 0503 0000000000 414</t>
  </si>
  <si>
    <t xml:space="preserve">Другие вопросы в области жилищно-коммунального хозяйства</t>
  </si>
  <si>
    <t xml:space="preserve"> 000 0505 0000000000 000</t>
  </si>
  <si>
    <t xml:space="preserve"> 000 0505 0000000000 600</t>
  </si>
  <si>
    <t xml:space="preserve"> 000 0505 0000000000 610</t>
  </si>
  <si>
    <t xml:space="preserve"> 000 0505 0000000000 611</t>
  </si>
  <si>
    <t xml:space="preserve">ОБРАЗОВАНИЕ</t>
  </si>
  <si>
    <t xml:space="preserve"> 000 0700 0000000000 000</t>
  </si>
  <si>
    <t xml:space="preserve">Дошкольное образование</t>
  </si>
  <si>
    <t xml:space="preserve"> 000 0701 0000000000 000</t>
  </si>
  <si>
    <t xml:space="preserve"> 000 0701 0000000000 200</t>
  </si>
  <si>
    <t xml:space="preserve"> 000 0701 0000000000 240</t>
  </si>
  <si>
    <t xml:space="preserve"> 000 0701 0000000000 243</t>
  </si>
  <si>
    <t xml:space="preserve"> 000 0701 0000000000 400</t>
  </si>
  <si>
    <t xml:space="preserve"> 000 0701 0000000000 410</t>
  </si>
  <si>
    <t xml:space="preserve"> 000 0701 0000000000 414</t>
  </si>
  <si>
    <t xml:space="preserve"> 000 0701 0000000000 600</t>
  </si>
  <si>
    <t xml:space="preserve"> 000 0701 0000000000 610</t>
  </si>
  <si>
    <t xml:space="preserve"> 000 0701 0000000000 611</t>
  </si>
  <si>
    <t xml:space="preserve"> 000 0701 0000000000 612</t>
  </si>
  <si>
    <t xml:space="preserve">Общее образование</t>
  </si>
  <si>
    <t xml:space="preserve"> 000 0702 0000000000 000</t>
  </si>
  <si>
    <t xml:space="preserve"> 000 0702 0000000000 100</t>
  </si>
  <si>
    <t xml:space="preserve"> 000 0702 0000000000 110</t>
  </si>
  <si>
    <t xml:space="preserve"> 000 0702 0000000000 111</t>
  </si>
  <si>
    <t xml:space="preserve"> 000 0702 0000000000 11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 000 0702 0000000000 113</t>
  </si>
  <si>
    <t xml:space="preserve"> 000 0702 0000000000 119</t>
  </si>
  <si>
    <t xml:space="preserve"> 000 0702 0000000000 200</t>
  </si>
  <si>
    <t xml:space="preserve"> 000 0702 0000000000 240</t>
  </si>
  <si>
    <t xml:space="preserve"> 000 0702 0000000000 242</t>
  </si>
  <si>
    <t xml:space="preserve"> 000 0702 0000000000 243</t>
  </si>
  <si>
    <t xml:space="preserve"> 000 0702 0000000000 244</t>
  </si>
  <si>
    <t xml:space="preserve">Социальное обеспечение и иные выплаты населению</t>
  </si>
  <si>
    <t xml:space="preserve"> 000 0702 0000000000 300</t>
  </si>
  <si>
    <t xml:space="preserve">Социальные выплаты гражданам, кроме публичных нормативных социальных выплат</t>
  </si>
  <si>
    <t xml:space="preserve"> 000 0702 00000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 000 0702 0000000000 321</t>
  </si>
  <si>
    <t xml:space="preserve"> 000 0702 0000000000 400</t>
  </si>
  <si>
    <t xml:space="preserve">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 000 0702 0000000000 46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 000 0702 0000000000 464</t>
  </si>
  <si>
    <t xml:space="preserve"> 000 0702 0000000000 600</t>
  </si>
  <si>
    <t xml:space="preserve"> 000 0702 0000000000 610</t>
  </si>
  <si>
    <t xml:space="preserve"> 000 0702 0000000000 611</t>
  </si>
  <si>
    <t xml:space="preserve"> 000 0702 0000000000 612</t>
  </si>
  <si>
    <t xml:space="preserve"> 000 0702 000000000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 000 0702 0000000000 621</t>
  </si>
  <si>
    <t xml:space="preserve"> 000 0702 0000000000 800</t>
  </si>
  <si>
    <t xml:space="preserve"> 000 0702 0000000000 850</t>
  </si>
  <si>
    <t xml:space="preserve"> 000 0702 0000000000 851</t>
  </si>
  <si>
    <t xml:space="preserve"> 000 0702 0000000000 852</t>
  </si>
  <si>
    <t xml:space="preserve"> 000 0702 0000000000 853</t>
  </si>
  <si>
    <t xml:space="preserve">Дополнительное образование детей</t>
  </si>
  <si>
    <t xml:space="preserve"> 000 0703 0000000000 000</t>
  </si>
  <si>
    <t xml:space="preserve"> 000 0703 0000000000 200</t>
  </si>
  <si>
    <t xml:space="preserve"> 000 0703 0000000000 240</t>
  </si>
  <si>
    <t xml:space="preserve"> 000 0703 0000000000 243</t>
  </si>
  <si>
    <t xml:space="preserve"> 000 0703 0000000000 244</t>
  </si>
  <si>
    <t xml:space="preserve"> 000 0703 0000000000 400</t>
  </si>
  <si>
    <t xml:space="preserve"> 000 0703 0000000000 410</t>
  </si>
  <si>
    <t xml:space="preserve"> 000 0703 0000000000 412</t>
  </si>
  <si>
    <t xml:space="preserve"> 000 0703 0000000000 414</t>
  </si>
  <si>
    <t xml:space="preserve"> 000 0703 0000000000 600</t>
  </si>
  <si>
    <t xml:space="preserve"> 000 0703 0000000000 610</t>
  </si>
  <si>
    <t xml:space="preserve"> 000 0703 0000000000 611</t>
  </si>
  <si>
    <t xml:space="preserve"> 000 0703 0000000000 612</t>
  </si>
  <si>
    <t xml:space="preserve"> 000 0703 0000000000 620</t>
  </si>
  <si>
    <t xml:space="preserve"> 000 0703 0000000000 621</t>
  </si>
  <si>
    <t xml:space="preserve"> 000 0703 0000000000 630</t>
  </si>
  <si>
    <t xml:space="preserve"> 000 0703 0000000000 632</t>
  </si>
  <si>
    <t xml:space="preserve">Профессиональная подготовка, переподготовка и повышение квалификации</t>
  </si>
  <si>
    <t xml:space="preserve"> 000 0705 0000000000 000</t>
  </si>
  <si>
    <t xml:space="preserve"> 000 0705 0000000000 200</t>
  </si>
  <si>
    <t xml:space="preserve"> 000 0705 0000000000 240</t>
  </si>
  <si>
    <t xml:space="preserve"> 000 0705 0000000000 244</t>
  </si>
  <si>
    <t xml:space="preserve"> 000 0705 0000000000 600</t>
  </si>
  <si>
    <t xml:space="preserve"> 000 0705 0000000000 610</t>
  </si>
  <si>
    <t xml:space="preserve"> 000 0705 0000000000 612</t>
  </si>
  <si>
    <t xml:space="preserve">Молодежная политика</t>
  </si>
  <si>
    <t xml:space="preserve"> 000 0707 0000000000 000</t>
  </si>
  <si>
    <t xml:space="preserve"> 000 0707 0000000000 200</t>
  </si>
  <si>
    <t xml:space="preserve"> 000 0707 0000000000 240</t>
  </si>
  <si>
    <t xml:space="preserve"> 000 0707 0000000000 244</t>
  </si>
  <si>
    <t xml:space="preserve"> 000 0707 0000000000 300</t>
  </si>
  <si>
    <t xml:space="preserve"> 000 0707 0000000000 320</t>
  </si>
  <si>
    <t xml:space="preserve"> 000 0707 0000000000 321</t>
  </si>
  <si>
    <t xml:space="preserve"> 000 0707 0000000000 600</t>
  </si>
  <si>
    <t xml:space="preserve"> 000 0707 0000000000 610</t>
  </si>
  <si>
    <t xml:space="preserve"> 000 0707 0000000000 611</t>
  </si>
  <si>
    <t xml:space="preserve"> 000 0707 0000000000 612</t>
  </si>
  <si>
    <t xml:space="preserve">Другие вопросы в области образования</t>
  </si>
  <si>
    <t xml:space="preserve"> 000 0709 0000000000 000</t>
  </si>
  <si>
    <t xml:space="preserve"> 000 0709 0000000000 100</t>
  </si>
  <si>
    <t xml:space="preserve"> 000 0709 0000000000 110</t>
  </si>
  <si>
    <t xml:space="preserve"> 000 0709 0000000000 111</t>
  </si>
  <si>
    <t xml:space="preserve"> 000 0709 0000000000 112</t>
  </si>
  <si>
    <t xml:space="preserve"> 000 0709 0000000000 119</t>
  </si>
  <si>
    <t xml:space="preserve"> 000 0709 0000000000 200</t>
  </si>
  <si>
    <t xml:space="preserve"> 000 0709 0000000000 240</t>
  </si>
  <si>
    <t xml:space="preserve"> 000 0709 0000000000 242</t>
  </si>
  <si>
    <t xml:space="preserve"> 000 0709 0000000000 244</t>
  </si>
  <si>
    <t xml:space="preserve"> 000 0709 0000000000 300</t>
  </si>
  <si>
    <t xml:space="preserve">Премии и гранты</t>
  </si>
  <si>
    <t xml:space="preserve"> 000 0709 0000000000 350</t>
  </si>
  <si>
    <t xml:space="preserve"> 000 0709 0000000000 600</t>
  </si>
  <si>
    <t xml:space="preserve"> 000 0709 0000000000 610</t>
  </si>
  <si>
    <t xml:space="preserve"> 000 0709 0000000000 611</t>
  </si>
  <si>
    <t xml:space="preserve"> 000 0709 0000000000 800</t>
  </si>
  <si>
    <t xml:space="preserve"> 000 0709 0000000000 850</t>
  </si>
  <si>
    <t xml:space="preserve"> 000 0709 0000000000 851</t>
  </si>
  <si>
    <t xml:space="preserve"> 000 0709 0000000000 852</t>
  </si>
  <si>
    <t xml:space="preserve"> 000 0709 0000000000 853</t>
  </si>
  <si>
    <t xml:space="preserve">КУЛЬТУРА, КИНЕМАТОГРАФИЯ</t>
  </si>
  <si>
    <t xml:space="preserve"> 000 0800 0000000000 000</t>
  </si>
  <si>
    <t xml:space="preserve">Культура</t>
  </si>
  <si>
    <t xml:space="preserve"> 000 0801 0000000000 000</t>
  </si>
  <si>
    <t xml:space="preserve"> 000 0801 0000000000 200</t>
  </si>
  <si>
    <t xml:space="preserve"> 000 0801 0000000000 240</t>
  </si>
  <si>
    <t xml:space="preserve"> 000 0801 0000000000 243</t>
  </si>
  <si>
    <t xml:space="preserve"> 000 0801 0000000000 244</t>
  </si>
  <si>
    <t xml:space="preserve"> 000 0801 0000000000 600</t>
  </si>
  <si>
    <t xml:space="preserve"> 000 0801 0000000000 610</t>
  </si>
  <si>
    <t xml:space="preserve"> 000 0801 0000000000 611</t>
  </si>
  <si>
    <t xml:space="preserve"> 000 0801 0000000000 612</t>
  </si>
  <si>
    <t xml:space="preserve">Другие вопросы в области культуры, кинематографии</t>
  </si>
  <si>
    <t xml:space="preserve"> 000 0804 0000000000 000</t>
  </si>
  <si>
    <t xml:space="preserve"> 000 0804 0000000000 600</t>
  </si>
  <si>
    <t xml:space="preserve"> 000 0804 0000000000 610</t>
  </si>
  <si>
    <t xml:space="preserve"> 000 0804 0000000000 611</t>
  </si>
  <si>
    <t xml:space="preserve">СОЦИАЛЬНАЯ ПОЛИТИКА</t>
  </si>
  <si>
    <t xml:space="preserve"> 000 1000 0000000000 000</t>
  </si>
  <si>
    <t xml:space="preserve">Пенсионное обеспечение</t>
  </si>
  <si>
    <t xml:space="preserve"> 000 1001 0000000000 000</t>
  </si>
  <si>
    <t xml:space="preserve"> 000 1001 0000000000 300</t>
  </si>
  <si>
    <t xml:space="preserve">Публичные нормативные социальные выплаты гражданам</t>
  </si>
  <si>
    <t xml:space="preserve"> 000 1001 0000000000 310</t>
  </si>
  <si>
    <t xml:space="preserve">Иные пенсии, социальные доплаты к пенсиям</t>
  </si>
  <si>
    <t xml:space="preserve"> 000 1001 0000000000 312</t>
  </si>
  <si>
    <t xml:space="preserve">Социальное обеспечение населения</t>
  </si>
  <si>
    <t xml:space="preserve"> 000 1003 0000000000 000</t>
  </si>
  <si>
    <t xml:space="preserve"> 000 1003 0000000000 300</t>
  </si>
  <si>
    <t xml:space="preserve"> 000 1003 0000000000 310</t>
  </si>
  <si>
    <t xml:space="preserve">Пособия, компенсации, меры социальной поддержки по публичным нормативным обязательствам</t>
  </si>
  <si>
    <t xml:space="preserve"> 000 1003 0000000000 313</t>
  </si>
  <si>
    <t xml:space="preserve"> 000 1003 0000000000 320</t>
  </si>
  <si>
    <t xml:space="preserve"> 000 1003 0000000000 321</t>
  </si>
  <si>
    <t xml:space="preserve">Субсидии гражданам на приобретение жилья</t>
  </si>
  <si>
    <t xml:space="preserve"> 000 1003 0000000000 322</t>
  </si>
  <si>
    <t xml:space="preserve">Публичные нормативные выплаты гражданам несоциального характера</t>
  </si>
  <si>
    <t xml:space="preserve"> 000 1003 0000000000 330</t>
  </si>
  <si>
    <t xml:space="preserve">Охрана семьи и детства</t>
  </si>
  <si>
    <t xml:space="preserve"> 000 1004 0000000000 000</t>
  </si>
  <si>
    <t xml:space="preserve"> 000 1004 0000000000 300</t>
  </si>
  <si>
    <t xml:space="preserve"> 000 1004 0000000000 320</t>
  </si>
  <si>
    <t xml:space="preserve"> 000 1004 0000000000 321</t>
  </si>
  <si>
    <t xml:space="preserve">Приобретение товаров, работ, услуг в пользу граждан в целях их социального обеспечения</t>
  </si>
  <si>
    <t xml:space="preserve"> 000 1004 0000000000 323</t>
  </si>
  <si>
    <t xml:space="preserve"> 000 1004 0000000000 600</t>
  </si>
  <si>
    <t xml:space="preserve"> 000 1004 0000000000 610</t>
  </si>
  <si>
    <t xml:space="preserve"> 000 1004 0000000000 612</t>
  </si>
  <si>
    <t xml:space="preserve">Другие вопросы в области социальной политики</t>
  </si>
  <si>
    <t xml:space="preserve"> 000 1006 0000000000 000</t>
  </si>
  <si>
    <t xml:space="preserve"> 000 1006 0000000000 600</t>
  </si>
  <si>
    <t xml:space="preserve"> 000 1006 0000000000 630</t>
  </si>
  <si>
    <t xml:space="preserve"> 000 1006 0000000000 632</t>
  </si>
  <si>
    <t xml:space="preserve">ФИЗИЧЕСКАЯ КУЛЬТУРА И СПОРТ</t>
  </si>
  <si>
    <t xml:space="preserve"> 000 1100 0000000000 000</t>
  </si>
  <si>
    <t xml:space="preserve">Физическая культура</t>
  </si>
  <si>
    <t xml:space="preserve"> 000 1101 0000000000 000</t>
  </si>
  <si>
    <t xml:space="preserve"> 000 1101 0000000000 600</t>
  </si>
  <si>
    <t xml:space="preserve"> 000 1101 0000000000 620</t>
  </si>
  <si>
    <t xml:space="preserve"> 000 1101 0000000000 621</t>
  </si>
  <si>
    <t xml:space="preserve"> 000 1101 0000000000 622</t>
  </si>
  <si>
    <t xml:space="preserve"> 000 1101 0000000000 630</t>
  </si>
  <si>
    <t xml:space="preserve"> 000 1101 0000000000 632</t>
  </si>
  <si>
    <t xml:space="preserve">Массовый спорт</t>
  </si>
  <si>
    <t xml:space="preserve"> 000 1102 0000000000 000</t>
  </si>
  <si>
    <t xml:space="preserve"> 000 1102 0000000000 200</t>
  </si>
  <si>
    <t xml:space="preserve"> 000 1102 0000000000 240</t>
  </si>
  <si>
    <t xml:space="preserve"> 000 1102 0000000000 244</t>
  </si>
  <si>
    <t xml:space="preserve"> 000 1102 0000000000 400</t>
  </si>
  <si>
    <t xml:space="preserve"> 000 1102 0000000000 410</t>
  </si>
  <si>
    <t xml:space="preserve"> 000 1102 0000000000 412</t>
  </si>
  <si>
    <t xml:space="preserve">ОБСЛУЖИВАНИЕ ГОСУДАРСТВЕННОГО И МУНИЦИПАЛЬНОГО ДОЛГА</t>
  </si>
  <si>
    <t xml:space="preserve"> 000 1300 0000000000 000</t>
  </si>
  <si>
    <t xml:space="preserve">Обслуживание государственного внутреннего и муниципального долга</t>
  </si>
  <si>
    <t xml:space="preserve"> 000 1301 0000000000 000</t>
  </si>
  <si>
    <t xml:space="preserve">Обслуживание государственного (муниципального) долга</t>
  </si>
  <si>
    <t xml:space="preserve"> 000 1301 0000000000 700</t>
  </si>
  <si>
    <t xml:space="preserve">Обслуживание муниципального долга</t>
  </si>
  <si>
    <t xml:space="preserve"> 000 1301 0000000000 730</t>
  </si>
  <si>
    <t xml:space="preserve">Результат исполнения бюджета (дефицит / профицит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-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Начальник Управления финансов</t>
  </si>
  <si>
    <t xml:space="preserve">Администрации города Глазова                                                                    И.В.П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dd\.mm\.yyyy"/>
    <numFmt numFmtId="168" formatCode="0.0"/>
    <numFmt numFmtId="169" formatCode="#,##0.0"/>
  </numFmts>
  <fonts count="4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"/>
      <family val="0"/>
    </font>
    <font>
      <sz val="9"/>
      <name val="Arial Cyr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Calibri"/>
      <family val="2"/>
    </font>
    <font>
      <sz val="8"/>
      <color rgb="FF000000"/>
      <name val="Arial"/>
      <family val="2"/>
      <charset val="204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00"/>
      <name val="Calibri"/>
      <family val="0"/>
    </font>
    <font>
      <sz val="1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7" fillId="0" borderId="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7" fillId="0" borderId="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5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7" fillId="3" borderId="46" applyFont="true" applyBorder="true" applyAlignment="false" applyProtection="false"/>
    <xf numFmtId="164" fontId="18" fillId="10" borderId="47" applyFont="true" applyBorder="true" applyAlignment="false" applyProtection="false"/>
    <xf numFmtId="164" fontId="19" fillId="10" borderId="46" applyFont="true" applyBorder="true" applyAlignment="false" applyProtection="false"/>
    <xf numFmtId="164" fontId="20" fillId="0" borderId="48" applyFont="true" applyBorder="true" applyAlignment="false" applyProtection="false"/>
    <xf numFmtId="164" fontId="21" fillId="0" borderId="49" applyFont="true" applyBorder="true" applyAlignment="false" applyProtection="false"/>
    <xf numFmtId="164" fontId="22" fillId="0" borderId="5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51" applyFont="true" applyBorder="true" applyAlignment="false" applyProtection="false"/>
    <xf numFmtId="164" fontId="24" fillId="15" borderId="52" applyFont="true" applyBorder="true" applyAlignment="false" applyProtection="false"/>
    <xf numFmtId="164" fontId="25" fillId="0" borderId="0" applyFont="true" applyBorder="false" applyAlignment="false" applyProtection="false"/>
    <xf numFmtId="164" fontId="26" fillId="11" borderId="0" applyFont="true" applyBorder="false" applyAlignment="false" applyProtection="false"/>
    <xf numFmtId="164" fontId="27" fillId="16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7" borderId="53" applyFont="true" applyBorder="true" applyAlignment="false" applyProtection="false"/>
    <xf numFmtId="164" fontId="29" fillId="0" borderId="54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1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6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6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6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3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6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16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3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1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1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14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36" fillId="0" borderId="31" xfId="15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0" xfId="1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142" applyFont="true" applyBorder="false" applyAlignment="false" applyProtection="true">
      <alignment horizontal="left" vertical="bottom" textRotation="0" wrapText="true" indent="1" shrinkToFit="false"/>
      <protection locked="true" hidden="false"/>
    </xf>
    <xf numFmtId="166" fontId="16" fillId="0" borderId="13" xfId="15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9" fillId="0" borderId="13" xfId="15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6" fillId="0" borderId="30" xfId="1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0" borderId="30" xfId="14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36" fillId="0" borderId="16" xfId="1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6" xfId="1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6" xfId="1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30" xfId="1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0" xfId="143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6" fontId="42" fillId="0" borderId="16" xfId="1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2" fillId="0" borderId="30" xfId="18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1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1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5" xfId="1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19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19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20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1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9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9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7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57" xfId="1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2" fillId="0" borderId="58" xfId="2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1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9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60" xfId="14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5" xfId="15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16" xfId="15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7" fillId="0" borderId="30" xfId="20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18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20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30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11" xfId="20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11" xfId="20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8" fillId="0" borderId="30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2" fillId="0" borderId="30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42" xfId="19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20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19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0" xfId="19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5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1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65" xfId="1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2" fillId="0" borderId="66" xfId="15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2" fillId="0" borderId="67" xfId="15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2" fillId="0" borderId="68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61" xfId="5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7" fillId="0" borderId="16" xfId="1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6" xfId="6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69" xfId="20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7" fillId="0" borderId="11" xfId="20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70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42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3" xfId="5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7" fillId="0" borderId="71" xfId="1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13" xfId="1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60" xfId="1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30" xfId="1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5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7" fillId="0" borderId="69" xfId="60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7" fillId="0" borderId="30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2" fillId="0" borderId="3" xfId="5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2" fillId="0" borderId="69" xfId="20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2" fillId="0" borderId="11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2" fillId="0" borderId="70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2" fillId="0" borderId="30" xfId="2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37" xfId="54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7" fillId="0" borderId="72" xfId="60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5" fontId="7" fillId="0" borderId="73" xfId="20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74" xfId="20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27" xfId="208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100" xfId="43"/>
    <cellStyle name="xl101" xfId="44"/>
    <cellStyle name="xl102" xfId="45"/>
    <cellStyle name="xl103" xfId="46"/>
    <cellStyle name="xl104" xfId="47"/>
    <cellStyle name="xl105" xfId="48"/>
    <cellStyle name="xl106" xfId="49"/>
    <cellStyle name="xl107" xfId="50"/>
    <cellStyle name="xl108" xfId="51"/>
    <cellStyle name="xl109" xfId="52"/>
    <cellStyle name="xl110" xfId="53"/>
    <cellStyle name="xl111" xfId="54"/>
    <cellStyle name="xl112" xfId="55"/>
    <cellStyle name="xl113" xfId="56"/>
    <cellStyle name="xl114" xfId="57"/>
    <cellStyle name="xl115" xfId="58"/>
    <cellStyle name="xl116" xfId="59"/>
    <cellStyle name="xl117" xfId="60"/>
    <cellStyle name="xl118" xfId="61"/>
    <cellStyle name="xl119" xfId="62"/>
    <cellStyle name="xl120" xfId="63"/>
    <cellStyle name="xl121" xfId="64"/>
    <cellStyle name="xl122" xfId="65"/>
    <cellStyle name="xl123" xfId="66"/>
    <cellStyle name="xl124" xfId="67"/>
    <cellStyle name="xl125" xfId="68"/>
    <cellStyle name="xl126" xfId="69"/>
    <cellStyle name="xl127" xfId="70"/>
    <cellStyle name="xl128" xfId="71"/>
    <cellStyle name="xl129" xfId="72"/>
    <cellStyle name="xl130" xfId="73"/>
    <cellStyle name="xl131" xfId="74"/>
    <cellStyle name="xl132" xfId="75"/>
    <cellStyle name="xl133" xfId="76"/>
    <cellStyle name="xl134" xfId="77"/>
    <cellStyle name="xl135" xfId="78"/>
    <cellStyle name="xl136" xfId="79"/>
    <cellStyle name="xl137" xfId="80"/>
    <cellStyle name="xl138" xfId="81"/>
    <cellStyle name="xl139" xfId="82"/>
    <cellStyle name="xl140" xfId="83"/>
    <cellStyle name="xl141" xfId="84"/>
    <cellStyle name="xl142" xfId="85"/>
    <cellStyle name="xl143" xfId="86"/>
    <cellStyle name="xl144" xfId="87"/>
    <cellStyle name="xl145" xfId="88"/>
    <cellStyle name="xl146" xfId="89"/>
    <cellStyle name="xl147" xfId="90"/>
    <cellStyle name="xl148" xfId="91"/>
    <cellStyle name="xl149" xfId="92"/>
    <cellStyle name="xl150" xfId="93"/>
    <cellStyle name="xl151" xfId="94"/>
    <cellStyle name="xl152" xfId="95"/>
    <cellStyle name="xl153" xfId="96"/>
    <cellStyle name="xl154" xfId="97"/>
    <cellStyle name="xl155" xfId="98"/>
    <cellStyle name="xl156" xfId="99"/>
    <cellStyle name="xl157" xfId="100"/>
    <cellStyle name="xl158" xfId="101"/>
    <cellStyle name="xl159" xfId="102"/>
    <cellStyle name="xl160" xfId="103"/>
    <cellStyle name="xl161" xfId="104"/>
    <cellStyle name="xl162" xfId="105"/>
    <cellStyle name="xl163" xfId="106"/>
    <cellStyle name="xl164" xfId="107"/>
    <cellStyle name="xl165" xfId="108"/>
    <cellStyle name="xl166" xfId="109"/>
    <cellStyle name="xl167" xfId="110"/>
    <cellStyle name="xl168" xfId="111"/>
    <cellStyle name="xl169" xfId="112"/>
    <cellStyle name="xl170" xfId="113"/>
    <cellStyle name="xl171" xfId="114"/>
    <cellStyle name="xl172" xfId="115"/>
    <cellStyle name="xl173" xfId="116"/>
    <cellStyle name="xl174" xfId="117"/>
    <cellStyle name="xl175" xfId="118"/>
    <cellStyle name="xl176" xfId="119"/>
    <cellStyle name="xl177" xfId="120"/>
    <cellStyle name="xl178" xfId="121"/>
    <cellStyle name="xl179" xfId="122"/>
    <cellStyle name="xl180" xfId="123"/>
    <cellStyle name="xl181" xfId="124"/>
    <cellStyle name="xl182" xfId="125"/>
    <cellStyle name="xl183" xfId="126"/>
    <cellStyle name="xl184" xfId="127"/>
    <cellStyle name="xl185" xfId="128"/>
    <cellStyle name="xl186" xfId="129"/>
    <cellStyle name="xl187" xfId="130"/>
    <cellStyle name="xl188" xfId="131"/>
    <cellStyle name="xl189" xfId="132"/>
    <cellStyle name="xl21" xfId="133"/>
    <cellStyle name="xl22" xfId="134"/>
    <cellStyle name="xl23" xfId="135"/>
    <cellStyle name="xl24" xfId="136"/>
    <cellStyle name="xl25" xfId="137"/>
    <cellStyle name="xl26" xfId="138"/>
    <cellStyle name="xl27" xfId="139"/>
    <cellStyle name="xl28" xfId="140"/>
    <cellStyle name="xl29" xfId="141"/>
    <cellStyle name="xl30" xfId="142"/>
    <cellStyle name="xl31" xfId="143"/>
    <cellStyle name="xl32" xfId="144"/>
    <cellStyle name="xl33" xfId="145"/>
    <cellStyle name="xl34" xfId="146"/>
    <cellStyle name="xl35" xfId="147"/>
    <cellStyle name="xl36" xfId="148"/>
    <cellStyle name="xl37" xfId="149"/>
    <cellStyle name="xl38" xfId="150"/>
    <cellStyle name="xl39" xfId="151"/>
    <cellStyle name="xl40" xfId="152"/>
    <cellStyle name="xl41" xfId="153"/>
    <cellStyle name="xl42" xfId="154"/>
    <cellStyle name="xl43" xfId="155"/>
    <cellStyle name="xl44" xfId="156"/>
    <cellStyle name="xl45" xfId="157"/>
    <cellStyle name="xl46" xfId="158"/>
    <cellStyle name="xl47" xfId="159"/>
    <cellStyle name="xl48" xfId="160"/>
    <cellStyle name="xl49" xfId="161"/>
    <cellStyle name="xl50" xfId="162"/>
    <cellStyle name="xl51" xfId="163"/>
    <cellStyle name="xl52" xfId="164"/>
    <cellStyle name="xl53" xfId="165"/>
    <cellStyle name="xl54" xfId="166"/>
    <cellStyle name="xl55" xfId="167"/>
    <cellStyle name="xl56" xfId="168"/>
    <cellStyle name="xl57" xfId="169"/>
    <cellStyle name="xl58" xfId="170"/>
    <cellStyle name="xl59" xfId="171"/>
    <cellStyle name="xl60" xfId="172"/>
    <cellStyle name="xl61" xfId="173"/>
    <cellStyle name="xl62" xfId="174"/>
    <cellStyle name="xl63" xfId="175"/>
    <cellStyle name="xl64" xfId="176"/>
    <cellStyle name="xl65" xfId="177"/>
    <cellStyle name="xl66" xfId="178"/>
    <cellStyle name="xl67" xfId="179"/>
    <cellStyle name="xl68" xfId="180"/>
    <cellStyle name="xl69" xfId="181"/>
    <cellStyle name="xl70" xfId="182"/>
    <cellStyle name="xl71" xfId="183"/>
    <cellStyle name="xl72" xfId="184"/>
    <cellStyle name="xl73" xfId="185"/>
    <cellStyle name="xl74" xfId="186"/>
    <cellStyle name="xl75" xfId="187"/>
    <cellStyle name="xl76" xfId="188"/>
    <cellStyle name="xl77" xfId="189"/>
    <cellStyle name="xl78" xfId="190"/>
    <cellStyle name="xl79" xfId="191"/>
    <cellStyle name="xl80" xfId="192"/>
    <cellStyle name="xl81" xfId="193"/>
    <cellStyle name="xl82" xfId="194"/>
    <cellStyle name="xl83" xfId="195"/>
    <cellStyle name="xl84" xfId="196"/>
    <cellStyle name="xl85" xfId="197"/>
    <cellStyle name="xl86" xfId="198"/>
    <cellStyle name="xl87" xfId="199"/>
    <cellStyle name="xl88" xfId="200"/>
    <cellStyle name="xl89" xfId="201"/>
    <cellStyle name="xl90" xfId="202"/>
    <cellStyle name="xl91" xfId="203"/>
    <cellStyle name="xl92" xfId="204"/>
    <cellStyle name="xl93" xfId="205"/>
    <cellStyle name="xl94" xfId="206"/>
    <cellStyle name="xl95" xfId="207"/>
    <cellStyle name="xl96" xfId="208"/>
    <cellStyle name="xl97" xfId="209"/>
    <cellStyle name="xl98" xfId="210"/>
    <cellStyle name="xl99" xfId="211"/>
    <cellStyle name="Акцент1" xfId="212"/>
    <cellStyle name="Акцент2" xfId="213"/>
    <cellStyle name="Акцент3" xfId="214"/>
    <cellStyle name="Акцент4" xfId="215"/>
    <cellStyle name="Акцент5" xfId="216"/>
    <cellStyle name="Акцент6" xfId="217"/>
    <cellStyle name="Ввод " xfId="218"/>
    <cellStyle name="Вывод" xfId="219"/>
    <cellStyle name="Вычисление" xfId="220"/>
    <cellStyle name="Заголовок 1" xfId="221"/>
    <cellStyle name="Заголовок 2" xfId="222"/>
    <cellStyle name="Заголовок 3" xfId="223"/>
    <cellStyle name="Заголовок 4" xfId="224"/>
    <cellStyle name="Итог" xfId="225"/>
    <cellStyle name="Контрольная ячейка" xfId="226"/>
    <cellStyle name="Название" xfId="227"/>
    <cellStyle name="Нейтральный" xfId="228"/>
    <cellStyle name="Плохой" xfId="229"/>
    <cellStyle name="Пояснение" xfId="230"/>
    <cellStyle name="Примечание" xfId="231"/>
    <cellStyle name="Связанная ячейка" xfId="232"/>
    <cellStyle name="Текст предупреждения" xfId="233"/>
    <cellStyle name="Хороший" xfId="2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A160" activeCellId="0" sqref="A1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22.42"/>
    <col collapsed="false" customWidth="true" hidden="false" outlineLevel="0" max="3" min="3" style="3" width="15.13"/>
    <col collapsed="false" customWidth="true" hidden="false" outlineLevel="0" max="4" min="4" style="3" width="13.99"/>
    <col collapsed="false" customWidth="true" hidden="false" outlineLevel="0" max="5" min="5" style="2" width="10.99"/>
    <col collapsed="false" customWidth="false" hidden="false" outlineLevel="0" max="6" min="6" style="2" width="9.14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7"/>
    </row>
    <row r="2" customFormat="false" ht="26.25" hidden="false" customHeight="true" outlineLevel="0" collapsed="false">
      <c r="A2" s="8"/>
      <c r="B2" s="5"/>
      <c r="C2" s="9" t="s">
        <v>1</v>
      </c>
      <c r="D2" s="9"/>
      <c r="E2" s="9"/>
    </row>
    <row r="3" customFormat="false" ht="15" hidden="false" customHeight="false" outlineLevel="0" collapsed="false">
      <c r="A3" s="10"/>
      <c r="B3" s="11"/>
      <c r="C3" s="12" t="s">
        <v>2</v>
      </c>
      <c r="D3" s="13"/>
      <c r="E3" s="14"/>
    </row>
    <row r="4" customFormat="false" ht="15" hidden="false" customHeight="false" outlineLevel="0" collapsed="false">
      <c r="A4" s="15"/>
      <c r="B4" s="16"/>
      <c r="C4" s="17"/>
      <c r="D4" s="18"/>
      <c r="E4" s="14"/>
    </row>
    <row r="5" customFormat="false" ht="18" hidden="false" customHeight="false" outlineLevel="0" collapsed="false">
      <c r="A5" s="19" t="s">
        <v>3</v>
      </c>
      <c r="B5" s="19"/>
      <c r="C5" s="19"/>
      <c r="D5" s="19"/>
      <c r="E5" s="19"/>
    </row>
    <row r="6" customFormat="false" ht="15" hidden="false" customHeight="false" outlineLevel="0" collapsed="false">
      <c r="A6" s="15"/>
      <c r="B6" s="20"/>
      <c r="C6" s="21"/>
      <c r="D6" s="18"/>
      <c r="E6" s="14"/>
    </row>
    <row r="7" customFormat="false" ht="15" hidden="false" customHeight="false" outlineLevel="0" collapsed="false">
      <c r="A7" s="22" t="s">
        <v>4</v>
      </c>
      <c r="B7" s="22"/>
      <c r="C7" s="22"/>
      <c r="D7" s="22"/>
      <c r="E7" s="22"/>
    </row>
    <row r="8" customFormat="false" ht="15" hidden="false" customHeight="false" outlineLevel="0" collapsed="false">
      <c r="A8" s="15"/>
      <c r="B8" s="23"/>
      <c r="C8" s="17"/>
      <c r="D8" s="18"/>
      <c r="E8" s="14"/>
    </row>
    <row r="9" customFormat="false" ht="15" hidden="false" customHeight="false" outlineLevel="0" collapsed="false">
      <c r="A9" s="24"/>
      <c r="B9" s="25"/>
      <c r="C9" s="26"/>
      <c r="D9" s="18"/>
      <c r="E9" s="27" t="s">
        <v>5</v>
      </c>
    </row>
    <row r="10" customFormat="false" ht="36.75" hidden="false" customHeight="false" outlineLevel="0" collapsed="false">
      <c r="A10" s="28" t="s">
        <v>6</v>
      </c>
      <c r="B10" s="29" t="s">
        <v>7</v>
      </c>
      <c r="C10" s="30" t="s">
        <v>8</v>
      </c>
      <c r="D10" s="31" t="s">
        <v>9</v>
      </c>
      <c r="E10" s="32" t="s">
        <v>10</v>
      </c>
    </row>
    <row r="11" s="37" customFormat="true" ht="15" hidden="false" customHeight="false" outlineLevel="0" collapsed="false">
      <c r="A11" s="33" t="s">
        <v>11</v>
      </c>
      <c r="B11" s="34" t="s">
        <v>12</v>
      </c>
      <c r="C11" s="35" t="n">
        <v>2264748568.4</v>
      </c>
      <c r="D11" s="35" t="n">
        <v>984464380.54</v>
      </c>
      <c r="E11" s="36" t="n">
        <f aca="false">D11/C11*100</f>
        <v>43.4690364429948</v>
      </c>
    </row>
    <row r="12" customFormat="false" ht="15" hidden="false" customHeight="false" outlineLevel="0" collapsed="false">
      <c r="A12" s="38" t="s">
        <v>13</v>
      </c>
      <c r="B12" s="39"/>
      <c r="C12" s="40"/>
      <c r="D12" s="40"/>
      <c r="E12" s="41"/>
    </row>
    <row r="13" s="37" customFormat="true" ht="15" hidden="false" customHeight="false" outlineLevel="0" collapsed="false">
      <c r="A13" s="42" t="s">
        <v>14</v>
      </c>
      <c r="B13" s="43" t="s">
        <v>15</v>
      </c>
      <c r="C13" s="44" t="n">
        <v>463318000</v>
      </c>
      <c r="D13" s="44" t="n">
        <v>228129236.45</v>
      </c>
      <c r="E13" s="36" t="n">
        <f aca="false">D13/C13*100</f>
        <v>49.2381553166508</v>
      </c>
    </row>
    <row r="14" s="37" customFormat="true" ht="15" hidden="false" customHeight="false" outlineLevel="0" collapsed="false">
      <c r="A14" s="42" t="s">
        <v>16</v>
      </c>
      <c r="B14" s="43" t="s">
        <v>17</v>
      </c>
      <c r="C14" s="44" t="n">
        <v>253770000</v>
      </c>
      <c r="D14" s="44" t="n">
        <v>126288197.88</v>
      </c>
      <c r="E14" s="36" t="n">
        <f aca="false">D14/C14*100</f>
        <v>49.7648255822201</v>
      </c>
    </row>
    <row r="15" customFormat="false" ht="15" hidden="false" customHeight="false" outlineLevel="0" collapsed="false">
      <c r="A15" s="45" t="s">
        <v>18</v>
      </c>
      <c r="B15" s="46" t="s">
        <v>19</v>
      </c>
      <c r="C15" s="44" t="n">
        <v>253770000</v>
      </c>
      <c r="D15" s="44" t="n">
        <v>126288197.88</v>
      </c>
      <c r="E15" s="41" t="n">
        <f aca="false">D15/C15*100</f>
        <v>49.7648255822201</v>
      </c>
    </row>
    <row r="16" s="50" customFormat="true" ht="56.25" hidden="false" customHeight="false" outlineLevel="0" collapsed="false">
      <c r="A16" s="47" t="s">
        <v>20</v>
      </c>
      <c r="B16" s="48" t="s">
        <v>21</v>
      </c>
      <c r="C16" s="44" t="n">
        <v>249963500</v>
      </c>
      <c r="D16" s="44" t="n">
        <v>123605755.73</v>
      </c>
      <c r="E16" s="49" t="n">
        <f aca="false">D16/C16*100</f>
        <v>49.4495219222006</v>
      </c>
    </row>
    <row r="17" s="50" customFormat="true" ht="84" hidden="false" customHeight="true" outlineLevel="0" collapsed="false">
      <c r="A17" s="47" t="s">
        <v>22</v>
      </c>
      <c r="B17" s="48" t="s">
        <v>23</v>
      </c>
      <c r="C17" s="44" t="n">
        <v>2283900</v>
      </c>
      <c r="D17" s="44" t="n">
        <v>1029221.84</v>
      </c>
      <c r="E17" s="49" t="n">
        <f aca="false">D17/C17*100</f>
        <v>45.0642252287753</v>
      </c>
    </row>
    <row r="18" s="50" customFormat="true" ht="33.75" hidden="false" customHeight="false" outlineLevel="0" collapsed="false">
      <c r="A18" s="47" t="s">
        <v>24</v>
      </c>
      <c r="B18" s="48" t="s">
        <v>25</v>
      </c>
      <c r="C18" s="44" t="n">
        <v>1522600</v>
      </c>
      <c r="D18" s="44" t="n">
        <v>1631143.59</v>
      </c>
      <c r="E18" s="49" t="n">
        <f aca="false">D18/C18*100</f>
        <v>107.128831603836</v>
      </c>
    </row>
    <row r="19" s="50" customFormat="true" ht="67.5" hidden="false" customHeight="false" outlineLevel="0" collapsed="false">
      <c r="A19" s="47" t="s">
        <v>26</v>
      </c>
      <c r="B19" s="48" t="s">
        <v>27</v>
      </c>
      <c r="C19" s="44"/>
      <c r="D19" s="44" t="n">
        <v>22075.2</v>
      </c>
      <c r="E19" s="49"/>
    </row>
    <row r="20" s="51" customFormat="true" ht="45" hidden="false" customHeight="false" outlineLevel="0" collapsed="false">
      <c r="A20" s="47" t="s">
        <v>28</v>
      </c>
      <c r="B20" s="48" t="s">
        <v>29</v>
      </c>
      <c r="C20" s="44"/>
      <c r="D20" s="44" t="n">
        <v>1.52</v>
      </c>
      <c r="E20" s="49"/>
    </row>
    <row r="21" s="50" customFormat="true" ht="29.25" hidden="false" customHeight="true" outlineLevel="0" collapsed="false">
      <c r="A21" s="52" t="s">
        <v>30</v>
      </c>
      <c r="B21" s="53" t="s">
        <v>31</v>
      </c>
      <c r="C21" s="44" t="n">
        <v>4227000</v>
      </c>
      <c r="D21" s="44" t="n">
        <v>2196791.54</v>
      </c>
      <c r="E21" s="54" t="n">
        <f aca="false">D21/C21*100</f>
        <v>51.9704646321268</v>
      </c>
    </row>
    <row r="22" s="50" customFormat="true" ht="22.5" hidden="false" customHeight="false" outlineLevel="0" collapsed="false">
      <c r="A22" s="47" t="s">
        <v>32</v>
      </c>
      <c r="B22" s="48" t="s">
        <v>33</v>
      </c>
      <c r="C22" s="44" t="n">
        <v>4227000</v>
      </c>
      <c r="D22" s="44" t="n">
        <v>2196791.54</v>
      </c>
      <c r="E22" s="49" t="n">
        <f aca="false">D22/C22*100</f>
        <v>51.9704646321268</v>
      </c>
    </row>
    <row r="23" s="50" customFormat="true" ht="56.25" hidden="false" customHeight="false" outlineLevel="0" collapsed="false">
      <c r="A23" s="47" t="s">
        <v>34</v>
      </c>
      <c r="B23" s="48" t="s">
        <v>35</v>
      </c>
      <c r="C23" s="44" t="n">
        <v>1714300</v>
      </c>
      <c r="D23" s="44" t="n">
        <v>997251</v>
      </c>
      <c r="E23" s="49" t="n">
        <f aca="false">D23/C23*100</f>
        <v>58.1724902292481</v>
      </c>
    </row>
    <row r="24" s="50" customFormat="true" ht="83.25" hidden="false" customHeight="true" outlineLevel="0" collapsed="false">
      <c r="A24" s="47" t="s">
        <v>36</v>
      </c>
      <c r="B24" s="48" t="s">
        <v>37</v>
      </c>
      <c r="C24" s="44" t="n">
        <v>1714300</v>
      </c>
      <c r="D24" s="44" t="n">
        <v>997251</v>
      </c>
      <c r="E24" s="49" t="n">
        <f aca="false">D24/C24*100</f>
        <v>58.1724902292481</v>
      </c>
    </row>
    <row r="25" s="50" customFormat="true" ht="67.5" hidden="false" customHeight="false" outlineLevel="0" collapsed="false">
      <c r="A25" s="47" t="s">
        <v>38</v>
      </c>
      <c r="B25" s="48" t="s">
        <v>39</v>
      </c>
      <c r="C25" s="44" t="n">
        <v>12700</v>
      </c>
      <c r="D25" s="44" t="n">
        <v>7566.25</v>
      </c>
      <c r="E25" s="49" t="n">
        <f aca="false">D25/C25*100</f>
        <v>59.5767716535433</v>
      </c>
    </row>
    <row r="26" s="51" customFormat="true" ht="92.25" hidden="false" customHeight="true" outlineLevel="0" collapsed="false">
      <c r="A26" s="47" t="s">
        <v>40</v>
      </c>
      <c r="B26" s="48" t="s">
        <v>41</v>
      </c>
      <c r="C26" s="44" t="n">
        <v>12700</v>
      </c>
      <c r="D26" s="44" t="n">
        <v>7566.25</v>
      </c>
      <c r="E26" s="49" t="n">
        <f aca="false">D26/C26*100</f>
        <v>59.5767716535433</v>
      </c>
    </row>
    <row r="27" s="50" customFormat="true" ht="56.25" hidden="false" customHeight="false" outlineLevel="0" collapsed="false">
      <c r="A27" s="47" t="s">
        <v>42</v>
      </c>
      <c r="B27" s="48" t="s">
        <v>43</v>
      </c>
      <c r="C27" s="44" t="n">
        <v>2500000</v>
      </c>
      <c r="D27" s="44" t="n">
        <v>1381928.19</v>
      </c>
      <c r="E27" s="49" t="n">
        <f aca="false">D27/C27*100</f>
        <v>55.2771276</v>
      </c>
    </row>
    <row r="28" s="50" customFormat="true" ht="90" hidden="false" customHeight="false" outlineLevel="0" collapsed="false">
      <c r="A28" s="47" t="s">
        <v>44</v>
      </c>
      <c r="B28" s="48" t="s">
        <v>45</v>
      </c>
      <c r="C28" s="44" t="n">
        <v>2500000</v>
      </c>
      <c r="D28" s="44" t="n">
        <v>1381928.19</v>
      </c>
      <c r="E28" s="49" t="n">
        <f aca="false">D28/C28*100</f>
        <v>55.2771276</v>
      </c>
    </row>
    <row r="29" s="50" customFormat="true" ht="56.25" hidden="false" customHeight="false" outlineLevel="0" collapsed="false">
      <c r="A29" s="47" t="s">
        <v>46</v>
      </c>
      <c r="B29" s="48" t="s">
        <v>47</v>
      </c>
      <c r="C29" s="44"/>
      <c r="D29" s="44" t="n">
        <v>-189953.9</v>
      </c>
      <c r="E29" s="49"/>
    </row>
    <row r="30" s="50" customFormat="true" ht="90" hidden="false" customHeight="false" outlineLevel="0" collapsed="false">
      <c r="A30" s="47" t="s">
        <v>48</v>
      </c>
      <c r="B30" s="48" t="s">
        <v>49</v>
      </c>
      <c r="C30" s="44"/>
      <c r="D30" s="44" t="n">
        <v>-189953.9</v>
      </c>
      <c r="E30" s="49"/>
    </row>
    <row r="31" s="50" customFormat="true" ht="11.25" hidden="false" customHeight="false" outlineLevel="0" collapsed="false">
      <c r="A31" s="52" t="s">
        <v>50</v>
      </c>
      <c r="B31" s="53" t="s">
        <v>51</v>
      </c>
      <c r="C31" s="44" t="n">
        <v>53200000</v>
      </c>
      <c r="D31" s="44" t="n">
        <v>23162073.58</v>
      </c>
      <c r="E31" s="54" t="n">
        <f aca="false">D31/C31*100</f>
        <v>43.5377322932331</v>
      </c>
    </row>
    <row r="32" s="50" customFormat="true" ht="22.5" hidden="false" customHeight="false" outlineLevel="0" collapsed="false">
      <c r="A32" s="47" t="s">
        <v>52</v>
      </c>
      <c r="B32" s="48" t="s">
        <v>53</v>
      </c>
      <c r="C32" s="44" t="n">
        <v>49600000</v>
      </c>
      <c r="D32" s="44" t="n">
        <v>21128038.68</v>
      </c>
      <c r="E32" s="49" t="n">
        <f aca="false">D32/C32*100</f>
        <v>42.5968521774194</v>
      </c>
    </row>
    <row r="33" s="50" customFormat="true" ht="22.5" hidden="false" customHeight="false" outlineLevel="0" collapsed="false">
      <c r="A33" s="47" t="s">
        <v>52</v>
      </c>
      <c r="B33" s="48" t="s">
        <v>54</v>
      </c>
      <c r="C33" s="44" t="n">
        <v>49600000</v>
      </c>
      <c r="D33" s="44" t="n">
        <v>21116063.72</v>
      </c>
      <c r="E33" s="49" t="n">
        <f aca="false">D33/C33*100</f>
        <v>42.5727091129032</v>
      </c>
    </row>
    <row r="34" s="51" customFormat="true" ht="33.75" hidden="false" customHeight="false" outlineLevel="0" collapsed="false">
      <c r="A34" s="47" t="s">
        <v>55</v>
      </c>
      <c r="B34" s="48" t="s">
        <v>56</v>
      </c>
      <c r="C34" s="44"/>
      <c r="D34" s="44" t="n">
        <v>11974.96</v>
      </c>
      <c r="E34" s="49"/>
    </row>
    <row r="35" s="50" customFormat="true" ht="11.25" hidden="false" customHeight="false" outlineLevel="0" collapsed="false">
      <c r="A35" s="47" t="s">
        <v>57</v>
      </c>
      <c r="B35" s="48" t="s">
        <v>58</v>
      </c>
      <c r="C35" s="44" t="n">
        <v>400000</v>
      </c>
      <c r="D35" s="44" t="n">
        <v>52410.92</v>
      </c>
      <c r="E35" s="49" t="n">
        <f aca="false">D35/C35*100</f>
        <v>13.10273</v>
      </c>
    </row>
    <row r="36" s="50" customFormat="true" ht="11.25" hidden="false" customHeight="false" outlineLevel="0" collapsed="false">
      <c r="A36" s="47" t="s">
        <v>57</v>
      </c>
      <c r="B36" s="48" t="s">
        <v>59</v>
      </c>
      <c r="C36" s="44" t="n">
        <v>400000</v>
      </c>
      <c r="D36" s="44" t="n">
        <v>52410.92</v>
      </c>
      <c r="E36" s="49" t="n">
        <f aca="false">D36/C36*100</f>
        <v>13.10273</v>
      </c>
    </row>
    <row r="37" s="50" customFormat="true" ht="22.5" hidden="false" customHeight="false" outlineLevel="0" collapsed="false">
      <c r="A37" s="47" t="s">
        <v>60</v>
      </c>
      <c r="B37" s="48" t="s">
        <v>61</v>
      </c>
      <c r="C37" s="44" t="n">
        <v>3200000</v>
      </c>
      <c r="D37" s="44" t="n">
        <v>1981623.98</v>
      </c>
      <c r="E37" s="49" t="n">
        <f aca="false">D37/C37*100</f>
        <v>61.925749375</v>
      </c>
    </row>
    <row r="38" s="50" customFormat="true" ht="26.25" hidden="false" customHeight="true" outlineLevel="0" collapsed="false">
      <c r="A38" s="47" t="s">
        <v>62</v>
      </c>
      <c r="B38" s="48" t="s">
        <v>63</v>
      </c>
      <c r="C38" s="44" t="n">
        <v>3200000</v>
      </c>
      <c r="D38" s="44" t="n">
        <v>1981623.98</v>
      </c>
      <c r="E38" s="49" t="n">
        <f aca="false">D38/C38*100</f>
        <v>61.925749375</v>
      </c>
    </row>
    <row r="39" s="50" customFormat="true" ht="11.25" hidden="false" customHeight="false" outlineLevel="0" collapsed="false">
      <c r="A39" s="52" t="s">
        <v>64</v>
      </c>
      <c r="B39" s="53" t="s">
        <v>65</v>
      </c>
      <c r="C39" s="44" t="n">
        <v>90972000</v>
      </c>
      <c r="D39" s="44" t="n">
        <v>47883224.29</v>
      </c>
      <c r="E39" s="54" t="n">
        <f aca="false">D39/C39*100</f>
        <v>52.6351232137361</v>
      </c>
    </row>
    <row r="40" s="50" customFormat="true" ht="11.25" hidden="false" customHeight="false" outlineLevel="0" collapsed="false">
      <c r="A40" s="47" t="s">
        <v>66</v>
      </c>
      <c r="B40" s="48" t="s">
        <v>67</v>
      </c>
      <c r="C40" s="44" t="n">
        <v>25000000</v>
      </c>
      <c r="D40" s="44" t="n">
        <v>2134891.15</v>
      </c>
      <c r="E40" s="49" t="n">
        <f aca="false">D40/C40*100</f>
        <v>8.5395646</v>
      </c>
    </row>
    <row r="41" s="50" customFormat="true" ht="33.75" hidden="false" customHeight="false" outlineLevel="0" collapsed="false">
      <c r="A41" s="47" t="s">
        <v>68</v>
      </c>
      <c r="B41" s="48" t="s">
        <v>69</v>
      </c>
      <c r="C41" s="44" t="n">
        <v>25000000</v>
      </c>
      <c r="D41" s="44" t="n">
        <v>2134891.15</v>
      </c>
      <c r="E41" s="49" t="n">
        <f aca="false">D41/C41*100</f>
        <v>8.5395646</v>
      </c>
    </row>
    <row r="42" s="51" customFormat="true" ht="11.25" hidden="false" customHeight="false" outlineLevel="0" collapsed="false">
      <c r="A42" s="47" t="s">
        <v>70</v>
      </c>
      <c r="B42" s="48" t="s">
        <v>71</v>
      </c>
      <c r="C42" s="44" t="n">
        <v>65972000</v>
      </c>
      <c r="D42" s="44" t="n">
        <v>45748333.14</v>
      </c>
      <c r="E42" s="49" t="n">
        <f aca="false">D42/C42*100</f>
        <v>69.3450753956224</v>
      </c>
    </row>
    <row r="43" s="50" customFormat="true" ht="11.25" hidden="false" customHeight="false" outlineLevel="0" collapsed="false">
      <c r="A43" s="47" t="s">
        <v>72</v>
      </c>
      <c r="B43" s="48" t="s">
        <v>73</v>
      </c>
      <c r="C43" s="44" t="n">
        <v>55972000</v>
      </c>
      <c r="D43" s="44" t="n">
        <v>44826536.29</v>
      </c>
      <c r="E43" s="49" t="n">
        <f aca="false">D43/C43*100</f>
        <v>80.0874299471164</v>
      </c>
    </row>
    <row r="44" s="50" customFormat="true" ht="22.5" hidden="false" customHeight="false" outlineLevel="0" collapsed="false">
      <c r="A44" s="47" t="s">
        <v>74</v>
      </c>
      <c r="B44" s="48" t="s">
        <v>75</v>
      </c>
      <c r="C44" s="44" t="n">
        <v>55972000</v>
      </c>
      <c r="D44" s="44" t="n">
        <v>44826536.29</v>
      </c>
      <c r="E44" s="49" t="n">
        <f aca="false">D44/C44*100</f>
        <v>80.0874299471164</v>
      </c>
    </row>
    <row r="45" s="50" customFormat="true" ht="11.25" hidden="false" customHeight="false" outlineLevel="0" collapsed="false">
      <c r="A45" s="47" t="s">
        <v>76</v>
      </c>
      <c r="B45" s="48" t="s">
        <v>77</v>
      </c>
      <c r="C45" s="44" t="n">
        <v>10000000</v>
      </c>
      <c r="D45" s="44" t="n">
        <v>921796.85</v>
      </c>
      <c r="E45" s="49" t="n">
        <f aca="false">D45/C45*100</f>
        <v>9.2179685</v>
      </c>
    </row>
    <row r="46" s="50" customFormat="true" ht="22.5" hidden="false" customHeight="false" outlineLevel="0" collapsed="false">
      <c r="A46" s="47" t="s">
        <v>78</v>
      </c>
      <c r="B46" s="48" t="s">
        <v>79</v>
      </c>
      <c r="C46" s="44" t="n">
        <v>10000000</v>
      </c>
      <c r="D46" s="44" t="n">
        <v>921796.85</v>
      </c>
      <c r="E46" s="49" t="n">
        <f aca="false">D46/C46*100</f>
        <v>9.2179685</v>
      </c>
    </row>
    <row r="47" s="50" customFormat="true" ht="11.25" hidden="false" customHeight="false" outlineLevel="0" collapsed="false">
      <c r="A47" s="52" t="s">
        <v>80</v>
      </c>
      <c r="B47" s="53" t="s">
        <v>81</v>
      </c>
      <c r="C47" s="44" t="n">
        <v>7740000</v>
      </c>
      <c r="D47" s="44" t="n">
        <v>4446931.2</v>
      </c>
      <c r="E47" s="54" t="n">
        <f aca="false">D47/C47*100</f>
        <v>57.4538914728682</v>
      </c>
    </row>
    <row r="48" s="50" customFormat="true" ht="22.5" hidden="false" customHeight="false" outlineLevel="0" collapsed="false">
      <c r="A48" s="47" t="s">
        <v>82</v>
      </c>
      <c r="B48" s="48" t="s">
        <v>83</v>
      </c>
      <c r="C48" s="44" t="n">
        <v>7481000</v>
      </c>
      <c r="D48" s="44" t="n">
        <v>4405731.2</v>
      </c>
      <c r="E48" s="49" t="n">
        <f aca="false">D48/C48*100</f>
        <v>58.8922764336319</v>
      </c>
    </row>
    <row r="49" s="51" customFormat="true" ht="33.75" hidden="false" customHeight="false" outlineLevel="0" collapsed="false">
      <c r="A49" s="47" t="s">
        <v>84</v>
      </c>
      <c r="B49" s="48" t="s">
        <v>85</v>
      </c>
      <c r="C49" s="44" t="n">
        <v>7481000</v>
      </c>
      <c r="D49" s="44" t="n">
        <v>4405731.2</v>
      </c>
      <c r="E49" s="49" t="n">
        <f aca="false">D49/C49*100</f>
        <v>58.8922764336319</v>
      </c>
    </row>
    <row r="50" s="50" customFormat="true" ht="27" hidden="false" customHeight="true" outlineLevel="0" collapsed="false">
      <c r="A50" s="47" t="s">
        <v>86</v>
      </c>
      <c r="B50" s="48" t="s">
        <v>87</v>
      </c>
      <c r="C50" s="44" t="n">
        <v>259000</v>
      </c>
      <c r="D50" s="44" t="n">
        <v>41200</v>
      </c>
      <c r="E50" s="49" t="n">
        <f aca="false">D50/C50*100</f>
        <v>15.9073359073359</v>
      </c>
    </row>
    <row r="51" s="50" customFormat="true" ht="22.5" hidden="false" customHeight="false" outlineLevel="0" collapsed="false">
      <c r="A51" s="47" t="s">
        <v>88</v>
      </c>
      <c r="B51" s="48" t="s">
        <v>89</v>
      </c>
      <c r="C51" s="44" t="n">
        <v>209000</v>
      </c>
      <c r="D51" s="44" t="n">
        <v>30000</v>
      </c>
      <c r="E51" s="49" t="n">
        <f aca="false">D51/C51*100</f>
        <v>14.3540669856459</v>
      </c>
    </row>
    <row r="52" s="50" customFormat="true" ht="45" hidden="false" customHeight="false" outlineLevel="0" collapsed="false">
      <c r="A52" s="47" t="s">
        <v>90</v>
      </c>
      <c r="B52" s="48" t="s">
        <v>91</v>
      </c>
      <c r="C52" s="44" t="n">
        <v>50000</v>
      </c>
      <c r="D52" s="44" t="n">
        <v>11200</v>
      </c>
      <c r="E52" s="49" t="n">
        <f aca="false">D52/C52*100</f>
        <v>22.4</v>
      </c>
    </row>
    <row r="53" s="50" customFormat="true" ht="67.5" hidden="false" customHeight="false" outlineLevel="0" collapsed="false">
      <c r="A53" s="47" t="s">
        <v>92</v>
      </c>
      <c r="B53" s="48" t="s">
        <v>93</v>
      </c>
      <c r="C53" s="44" t="n">
        <v>50000</v>
      </c>
      <c r="D53" s="44" t="n">
        <v>11200</v>
      </c>
      <c r="E53" s="49" t="n">
        <f aca="false">D53/C53*100</f>
        <v>22.4</v>
      </c>
    </row>
    <row r="54" s="50" customFormat="true" ht="33.75" hidden="false" customHeight="false" outlineLevel="0" collapsed="false">
      <c r="A54" s="52" t="s">
        <v>94</v>
      </c>
      <c r="B54" s="53" t="s">
        <v>95</v>
      </c>
      <c r="C54" s="44"/>
      <c r="D54" s="44" t="n">
        <v>159.83</v>
      </c>
      <c r="E54" s="54"/>
    </row>
    <row r="55" s="50" customFormat="true" ht="11.25" hidden="false" customHeight="false" outlineLevel="0" collapsed="false">
      <c r="A55" s="55" t="s">
        <v>96</v>
      </c>
      <c r="B55" s="56" t="s">
        <v>97</v>
      </c>
      <c r="C55" s="44"/>
      <c r="D55" s="44" t="n">
        <v>2.98</v>
      </c>
      <c r="E55" s="54"/>
    </row>
    <row r="56" s="50" customFormat="true" ht="22.5" hidden="false" customHeight="false" outlineLevel="0" collapsed="false">
      <c r="A56" s="57" t="s">
        <v>98</v>
      </c>
      <c r="B56" s="56" t="s">
        <v>99</v>
      </c>
      <c r="C56" s="44"/>
      <c r="D56" s="44" t="n">
        <v>2.98</v>
      </c>
      <c r="E56" s="54"/>
    </row>
    <row r="57" s="50" customFormat="true" ht="22.5" hidden="false" customHeight="false" outlineLevel="0" collapsed="false">
      <c r="A57" s="57" t="s">
        <v>100</v>
      </c>
      <c r="B57" s="56" t="s">
        <v>101</v>
      </c>
      <c r="C57" s="44"/>
      <c r="D57" s="44" t="n">
        <v>2.98</v>
      </c>
      <c r="E57" s="54"/>
    </row>
    <row r="58" s="50" customFormat="true" ht="22.5" hidden="false" customHeight="false" outlineLevel="0" collapsed="false">
      <c r="A58" s="47" t="s">
        <v>102</v>
      </c>
      <c r="B58" s="48" t="s">
        <v>103</v>
      </c>
      <c r="C58" s="44"/>
      <c r="D58" s="44" t="n">
        <v>156.85</v>
      </c>
      <c r="E58" s="49"/>
    </row>
    <row r="59" s="50" customFormat="true" ht="11.25" hidden="false" customHeight="false" outlineLevel="0" collapsed="false">
      <c r="A59" s="47" t="s">
        <v>104</v>
      </c>
      <c r="B59" s="48" t="s">
        <v>105</v>
      </c>
      <c r="C59" s="44"/>
      <c r="D59" s="44" t="n">
        <v>156.85</v>
      </c>
      <c r="E59" s="49"/>
    </row>
    <row r="60" s="50" customFormat="true" ht="33.75" hidden="false" customHeight="false" outlineLevel="0" collapsed="false">
      <c r="A60" s="52" t="s">
        <v>106</v>
      </c>
      <c r="B60" s="53" t="s">
        <v>107</v>
      </c>
      <c r="C60" s="44" t="n">
        <v>40240000</v>
      </c>
      <c r="D60" s="44" t="n">
        <v>17373032.85</v>
      </c>
      <c r="E60" s="54" t="n">
        <f aca="false">D60/C60*100</f>
        <v>43.1735408797217</v>
      </c>
    </row>
    <row r="61" s="50" customFormat="true" ht="67.5" hidden="false" customHeight="false" outlineLevel="0" collapsed="false">
      <c r="A61" s="47" t="s">
        <v>108</v>
      </c>
      <c r="B61" s="48" t="s">
        <v>109</v>
      </c>
      <c r="C61" s="44" t="n">
        <v>31993000</v>
      </c>
      <c r="D61" s="44" t="n">
        <v>12864738.43</v>
      </c>
      <c r="E61" s="49" t="n">
        <f aca="false">D61/C61*100</f>
        <v>40.2111037727003</v>
      </c>
    </row>
    <row r="62" s="50" customFormat="true" ht="48.75" hidden="false" customHeight="true" outlineLevel="0" collapsed="false">
      <c r="A62" s="47" t="s">
        <v>110</v>
      </c>
      <c r="B62" s="48" t="s">
        <v>111</v>
      </c>
      <c r="C62" s="44" t="n">
        <v>24393000</v>
      </c>
      <c r="D62" s="44" t="n">
        <v>8845072.44</v>
      </c>
      <c r="E62" s="49" t="n">
        <f aca="false">D62/C62*100</f>
        <v>36.2606995449514</v>
      </c>
    </row>
    <row r="63" s="51" customFormat="true" ht="56.25" hidden="false" customHeight="false" outlineLevel="0" collapsed="false">
      <c r="A63" s="47" t="s">
        <v>112</v>
      </c>
      <c r="B63" s="48" t="s">
        <v>113</v>
      </c>
      <c r="C63" s="44" t="n">
        <v>24393000</v>
      </c>
      <c r="D63" s="44" t="n">
        <v>8845072.44</v>
      </c>
      <c r="E63" s="49" t="n">
        <f aca="false">D63/C63*100</f>
        <v>36.2606995449514</v>
      </c>
    </row>
    <row r="64" s="50" customFormat="true" ht="56.25" hidden="false" customHeight="false" outlineLevel="0" collapsed="false">
      <c r="A64" s="47" t="s">
        <v>114</v>
      </c>
      <c r="B64" s="48" t="s">
        <v>115</v>
      </c>
      <c r="C64" s="44" t="n">
        <v>3100000</v>
      </c>
      <c r="D64" s="44" t="n">
        <v>1495416.33</v>
      </c>
      <c r="E64" s="49" t="n">
        <f aca="false">D64/C64*100</f>
        <v>48.2392364516129</v>
      </c>
    </row>
    <row r="65" s="50" customFormat="true" ht="56.25" hidden="false" customHeight="false" outlineLevel="0" collapsed="false">
      <c r="A65" s="47" t="s">
        <v>116</v>
      </c>
      <c r="B65" s="48" t="s">
        <v>117</v>
      </c>
      <c r="C65" s="44" t="n">
        <v>3100000</v>
      </c>
      <c r="D65" s="44" t="n">
        <v>1495416.33</v>
      </c>
      <c r="E65" s="49" t="n">
        <f aca="false">D65/C65*100</f>
        <v>48.2392364516129</v>
      </c>
    </row>
    <row r="66" s="50" customFormat="true" ht="67.5" hidden="false" customHeight="false" outlineLevel="0" collapsed="false">
      <c r="A66" s="47" t="s">
        <v>118</v>
      </c>
      <c r="B66" s="48" t="s">
        <v>119</v>
      </c>
      <c r="C66" s="44" t="n">
        <v>4500000</v>
      </c>
      <c r="D66" s="44" t="n">
        <v>2524249.66</v>
      </c>
      <c r="E66" s="49" t="n">
        <f aca="false">D66/C66*100</f>
        <v>56.0944368888889</v>
      </c>
    </row>
    <row r="67" s="50" customFormat="true" ht="49.5" hidden="false" customHeight="true" outlineLevel="0" collapsed="false">
      <c r="A67" s="47" t="s">
        <v>120</v>
      </c>
      <c r="B67" s="48" t="s">
        <v>121</v>
      </c>
      <c r="C67" s="44" t="n">
        <v>4500000</v>
      </c>
      <c r="D67" s="44" t="n">
        <v>2524249.66</v>
      </c>
      <c r="E67" s="49" t="n">
        <f aca="false">D67/C67*100</f>
        <v>56.0944368888889</v>
      </c>
    </row>
    <row r="68" s="50" customFormat="true" ht="22.5" hidden="false" customHeight="false" outlineLevel="0" collapsed="false">
      <c r="A68" s="47" t="s">
        <v>122</v>
      </c>
      <c r="B68" s="48" t="s">
        <v>123</v>
      </c>
      <c r="C68" s="44" t="n">
        <v>448000</v>
      </c>
      <c r="D68" s="44" t="n">
        <v>1097944.3</v>
      </c>
      <c r="E68" s="49" t="n">
        <f aca="false">D68/C68*100</f>
        <v>245.076852678571</v>
      </c>
    </row>
    <row r="69" s="50" customFormat="true" ht="33.75" hidden="false" customHeight="false" outlineLevel="0" collapsed="false">
      <c r="A69" s="47" t="s">
        <v>124</v>
      </c>
      <c r="B69" s="48" t="s">
        <v>125</v>
      </c>
      <c r="C69" s="44" t="n">
        <v>448000</v>
      </c>
      <c r="D69" s="44" t="n">
        <v>1097944.3</v>
      </c>
      <c r="E69" s="49" t="n">
        <f aca="false">D69/C69*100</f>
        <v>245.076852678571</v>
      </c>
    </row>
    <row r="70" s="50" customFormat="true" ht="38.25" hidden="false" customHeight="true" outlineLevel="0" collapsed="false">
      <c r="A70" s="47" t="s">
        <v>126</v>
      </c>
      <c r="B70" s="48" t="s">
        <v>127</v>
      </c>
      <c r="C70" s="44" t="n">
        <v>448000</v>
      </c>
      <c r="D70" s="44" t="n">
        <v>1097944.3</v>
      </c>
      <c r="E70" s="49" t="n">
        <f aca="false">D70/C70*100</f>
        <v>245.076852678571</v>
      </c>
    </row>
    <row r="71" s="50" customFormat="true" ht="67.5" hidden="false" customHeight="false" outlineLevel="0" collapsed="false">
      <c r="A71" s="47" t="s">
        <v>128</v>
      </c>
      <c r="B71" s="48" t="s">
        <v>129</v>
      </c>
      <c r="C71" s="44" t="n">
        <v>7799000</v>
      </c>
      <c r="D71" s="44" t="n">
        <v>3410350.12</v>
      </c>
      <c r="E71" s="49" t="n">
        <f aca="false">D71/C71*100</f>
        <v>43.7280435953327</v>
      </c>
    </row>
    <row r="72" s="50" customFormat="true" ht="33.75" hidden="false" customHeight="false" outlineLevel="0" collapsed="false">
      <c r="A72" s="47" t="s">
        <v>130</v>
      </c>
      <c r="B72" s="48" t="s">
        <v>131</v>
      </c>
      <c r="C72" s="44"/>
      <c r="D72" s="44" t="n">
        <v>6897.4</v>
      </c>
      <c r="E72" s="49"/>
    </row>
    <row r="73" s="50" customFormat="true" ht="33.75" hidden="false" customHeight="false" outlineLevel="0" collapsed="false">
      <c r="A73" s="47" t="s">
        <v>132</v>
      </c>
      <c r="B73" s="48" t="s">
        <v>133</v>
      </c>
      <c r="C73" s="44"/>
      <c r="D73" s="44" t="n">
        <v>6897.4</v>
      </c>
      <c r="E73" s="49"/>
    </row>
    <row r="74" s="50" customFormat="true" ht="67.5" hidden="false" customHeight="false" outlineLevel="0" collapsed="false">
      <c r="A74" s="47" t="s">
        <v>134</v>
      </c>
      <c r="B74" s="48" t="s">
        <v>135</v>
      </c>
      <c r="C74" s="44" t="n">
        <v>7799000</v>
      </c>
      <c r="D74" s="44" t="n">
        <v>3403452.72</v>
      </c>
      <c r="E74" s="49" t="n">
        <f aca="false">D74/C74*100</f>
        <v>43.6396040518015</v>
      </c>
    </row>
    <row r="75" s="50" customFormat="true" ht="56.25" hidden="false" customHeight="false" outlineLevel="0" collapsed="false">
      <c r="A75" s="47" t="s">
        <v>136</v>
      </c>
      <c r="B75" s="48" t="s">
        <v>137</v>
      </c>
      <c r="C75" s="44" t="n">
        <v>7799000</v>
      </c>
      <c r="D75" s="44" t="n">
        <v>3403452.72</v>
      </c>
      <c r="E75" s="49" t="n">
        <f aca="false">D75/C75*100</f>
        <v>43.6396040518015</v>
      </c>
    </row>
    <row r="76" s="50" customFormat="true" ht="22.5" hidden="false" customHeight="false" outlineLevel="0" collapsed="false">
      <c r="A76" s="52" t="s">
        <v>138</v>
      </c>
      <c r="B76" s="53" t="s">
        <v>139</v>
      </c>
      <c r="C76" s="44" t="n">
        <v>2039000</v>
      </c>
      <c r="D76" s="44" t="n">
        <v>1891582.52</v>
      </c>
      <c r="E76" s="54" t="n">
        <f aca="false">D76/C76*100</f>
        <v>92.7701088769005</v>
      </c>
    </row>
    <row r="77" s="50" customFormat="true" ht="11.25" hidden="false" customHeight="false" outlineLevel="0" collapsed="false">
      <c r="A77" s="47" t="s">
        <v>140</v>
      </c>
      <c r="B77" s="48" t="s">
        <v>141</v>
      </c>
      <c r="C77" s="44" t="n">
        <v>2039000</v>
      </c>
      <c r="D77" s="44" t="n">
        <v>1891582.52</v>
      </c>
      <c r="E77" s="49" t="n">
        <f aca="false">D77/C77*100</f>
        <v>92.7701088769005</v>
      </c>
    </row>
    <row r="78" s="50" customFormat="true" ht="22.5" hidden="false" customHeight="false" outlineLevel="0" collapsed="false">
      <c r="A78" s="47" t="s">
        <v>142</v>
      </c>
      <c r="B78" s="48" t="s">
        <v>143</v>
      </c>
      <c r="C78" s="44" t="n">
        <v>675000</v>
      </c>
      <c r="D78" s="44" t="n">
        <v>42676.56</v>
      </c>
      <c r="E78" s="49" t="n">
        <f aca="false">D78/C78*100</f>
        <v>6.32245333333333</v>
      </c>
    </row>
    <row r="79" s="51" customFormat="true" ht="11.25" hidden="false" customHeight="false" outlineLevel="0" collapsed="false">
      <c r="A79" s="47" t="s">
        <v>144</v>
      </c>
      <c r="B79" s="48" t="s">
        <v>145</v>
      </c>
      <c r="C79" s="44" t="n">
        <v>665000</v>
      </c>
      <c r="D79" s="44" t="n">
        <v>1453912.56</v>
      </c>
      <c r="E79" s="49" t="n">
        <f aca="false">D79/C79*100</f>
        <v>218.633467669173</v>
      </c>
    </row>
    <row r="80" s="50" customFormat="true" ht="11.25" hidden="false" customHeight="false" outlineLevel="0" collapsed="false">
      <c r="A80" s="47" t="s">
        <v>146</v>
      </c>
      <c r="B80" s="48" t="s">
        <v>147</v>
      </c>
      <c r="C80" s="44" t="n">
        <v>699000</v>
      </c>
      <c r="D80" s="44" t="n">
        <v>394891.76</v>
      </c>
      <c r="E80" s="49" t="n">
        <f aca="false">D80/C80*100</f>
        <v>56.4938140200286</v>
      </c>
    </row>
    <row r="81" s="50" customFormat="true" ht="11.25" hidden="false" customHeight="false" outlineLevel="0" collapsed="false">
      <c r="A81" s="47" t="s">
        <v>148</v>
      </c>
      <c r="B81" s="48" t="s">
        <v>149</v>
      </c>
      <c r="C81" s="44" t="n">
        <v>699000</v>
      </c>
      <c r="D81" s="44" t="n">
        <v>191441.66</v>
      </c>
      <c r="E81" s="49" t="n">
        <f aca="false">D81/C81*100</f>
        <v>27.3879341917024</v>
      </c>
    </row>
    <row r="82" s="50" customFormat="true" ht="11.25" hidden="false" customHeight="false" outlineLevel="0" collapsed="false">
      <c r="A82" s="47" t="s">
        <v>150</v>
      </c>
      <c r="B82" s="48" t="s">
        <v>151</v>
      </c>
      <c r="C82" s="44"/>
      <c r="D82" s="44" t="n">
        <v>203450.1</v>
      </c>
      <c r="E82" s="49"/>
    </row>
    <row r="83" s="50" customFormat="true" ht="33.75" hidden="false" customHeight="false" outlineLevel="0" collapsed="false">
      <c r="A83" s="47" t="s">
        <v>152</v>
      </c>
      <c r="B83" s="48" t="s">
        <v>153</v>
      </c>
      <c r="C83" s="44"/>
      <c r="D83" s="44" t="n">
        <v>101.64</v>
      </c>
      <c r="E83" s="49"/>
    </row>
    <row r="84" s="50" customFormat="true" ht="22.5" hidden="false" customHeight="false" outlineLevel="0" collapsed="false">
      <c r="A84" s="52" t="s">
        <v>154</v>
      </c>
      <c r="B84" s="53" t="s">
        <v>155</v>
      </c>
      <c r="C84" s="44" t="n">
        <v>170000</v>
      </c>
      <c r="D84" s="44" t="n">
        <v>394043.11</v>
      </c>
      <c r="E84" s="54" t="n">
        <f aca="false">D84/C84*100</f>
        <v>231.790064705882</v>
      </c>
    </row>
    <row r="85" s="50" customFormat="true" ht="11.25" hidden="false" customHeight="false" outlineLevel="0" collapsed="false">
      <c r="A85" s="47" t="s">
        <v>156</v>
      </c>
      <c r="B85" s="48" t="s">
        <v>157</v>
      </c>
      <c r="C85" s="44" t="n">
        <v>170000</v>
      </c>
      <c r="D85" s="44" t="n">
        <v>139710</v>
      </c>
      <c r="E85" s="49" t="n">
        <f aca="false">D85/C85*100</f>
        <v>82.1823529411765</v>
      </c>
    </row>
    <row r="86" s="51" customFormat="true" ht="11.25" hidden="false" customHeight="false" outlineLevel="0" collapsed="false">
      <c r="A86" s="47" t="s">
        <v>158</v>
      </c>
      <c r="B86" s="48" t="s">
        <v>159</v>
      </c>
      <c r="C86" s="44" t="n">
        <v>170000</v>
      </c>
      <c r="D86" s="44" t="n">
        <v>139710</v>
      </c>
      <c r="E86" s="49" t="n">
        <f aca="false">D86/C86*100</f>
        <v>82.1823529411765</v>
      </c>
    </row>
    <row r="87" s="50" customFormat="true" ht="22.5" hidden="false" customHeight="false" outlineLevel="0" collapsed="false">
      <c r="A87" s="47" t="s">
        <v>160</v>
      </c>
      <c r="B87" s="48" t="s">
        <v>161</v>
      </c>
      <c r="C87" s="44" t="n">
        <v>170000</v>
      </c>
      <c r="D87" s="44" t="n">
        <v>139710</v>
      </c>
      <c r="E87" s="49" t="n">
        <f aca="false">D87/C87*100</f>
        <v>82.1823529411765</v>
      </c>
    </row>
    <row r="88" s="50" customFormat="true" ht="11.25" hidden="false" customHeight="false" outlineLevel="0" collapsed="false">
      <c r="A88" s="47" t="s">
        <v>162</v>
      </c>
      <c r="B88" s="48" t="s">
        <v>163</v>
      </c>
      <c r="C88" s="44"/>
      <c r="D88" s="44" t="n">
        <v>254333.11</v>
      </c>
      <c r="E88" s="49"/>
    </row>
    <row r="89" s="50" customFormat="true" ht="11.25" hidden="false" customHeight="false" outlineLevel="0" collapsed="false">
      <c r="A89" s="47" t="s">
        <v>164</v>
      </c>
      <c r="B89" s="48" t="s">
        <v>165</v>
      </c>
      <c r="C89" s="44"/>
      <c r="D89" s="44" t="n">
        <v>254333.11</v>
      </c>
      <c r="E89" s="49"/>
    </row>
    <row r="90" s="50" customFormat="true" ht="22.5" hidden="false" customHeight="false" outlineLevel="0" collapsed="false">
      <c r="A90" s="47" t="s">
        <v>166</v>
      </c>
      <c r="B90" s="48" t="s">
        <v>167</v>
      </c>
      <c r="C90" s="44"/>
      <c r="D90" s="44" t="n">
        <v>254333.11</v>
      </c>
      <c r="E90" s="49"/>
    </row>
    <row r="91" s="50" customFormat="true" ht="22.5" hidden="false" customHeight="false" outlineLevel="0" collapsed="false">
      <c r="A91" s="52" t="s">
        <v>168</v>
      </c>
      <c r="B91" s="53" t="s">
        <v>169</v>
      </c>
      <c r="C91" s="44" t="n">
        <v>3000000</v>
      </c>
      <c r="D91" s="44" t="n">
        <v>1432179.68</v>
      </c>
      <c r="E91" s="54" t="n">
        <f aca="false">D91/C91*100</f>
        <v>47.7393226666667</v>
      </c>
    </row>
    <row r="92" s="50" customFormat="true" ht="60.75" hidden="false" customHeight="true" outlineLevel="0" collapsed="false">
      <c r="A92" s="47" t="s">
        <v>170</v>
      </c>
      <c r="B92" s="48" t="s">
        <v>171</v>
      </c>
      <c r="C92" s="44" t="n">
        <v>2500000</v>
      </c>
      <c r="D92" s="44"/>
      <c r="E92" s="54"/>
    </row>
    <row r="93" s="51" customFormat="true" ht="67.5" hidden="false" customHeight="false" outlineLevel="0" collapsed="false">
      <c r="A93" s="47" t="s">
        <v>172</v>
      </c>
      <c r="B93" s="48" t="s">
        <v>173</v>
      </c>
      <c r="C93" s="44" t="n">
        <v>2500000</v>
      </c>
      <c r="D93" s="44"/>
      <c r="E93" s="49"/>
    </row>
    <row r="94" s="50" customFormat="true" ht="67.5" hidden="false" customHeight="false" outlineLevel="0" collapsed="false">
      <c r="A94" s="47" t="s">
        <v>174</v>
      </c>
      <c r="B94" s="48" t="s">
        <v>175</v>
      </c>
      <c r="C94" s="44" t="n">
        <v>2500000</v>
      </c>
      <c r="D94" s="44"/>
      <c r="E94" s="49"/>
    </row>
    <row r="95" s="50" customFormat="true" ht="22.5" hidden="false" customHeight="false" outlineLevel="0" collapsed="false">
      <c r="A95" s="47" t="s">
        <v>176</v>
      </c>
      <c r="B95" s="48" t="s">
        <v>177</v>
      </c>
      <c r="C95" s="44" t="n">
        <v>500000</v>
      </c>
      <c r="D95" s="44" t="n">
        <v>1432179.68</v>
      </c>
      <c r="E95" s="49" t="n">
        <f aca="false">D95/C95*100</f>
        <v>286.435936</v>
      </c>
    </row>
    <row r="96" s="50" customFormat="true" ht="22.5" hidden="false" customHeight="false" outlineLevel="0" collapsed="false">
      <c r="A96" s="47" t="s">
        <v>178</v>
      </c>
      <c r="B96" s="48" t="s">
        <v>179</v>
      </c>
      <c r="C96" s="44" t="n">
        <v>500000</v>
      </c>
      <c r="D96" s="44" t="n">
        <v>1076733.21</v>
      </c>
      <c r="E96" s="49" t="n">
        <f aca="false">D96/C96*100</f>
        <v>215.346642</v>
      </c>
    </row>
    <row r="97" s="50" customFormat="true" ht="33.75" hidden="false" customHeight="false" outlineLevel="0" collapsed="false">
      <c r="A97" s="47" t="s">
        <v>180</v>
      </c>
      <c r="B97" s="48" t="s">
        <v>181</v>
      </c>
      <c r="C97" s="44" t="n">
        <v>500000</v>
      </c>
      <c r="D97" s="44" t="n">
        <v>1076733.21</v>
      </c>
      <c r="E97" s="49" t="n">
        <f aca="false">D97/C97*100</f>
        <v>215.346642</v>
      </c>
    </row>
    <row r="98" s="50" customFormat="true" ht="33.75" hidden="false" customHeight="false" outlineLevel="0" collapsed="false">
      <c r="A98" s="47" t="s">
        <v>182</v>
      </c>
      <c r="B98" s="48" t="s">
        <v>183</v>
      </c>
      <c r="C98" s="44"/>
      <c r="D98" s="44" t="n">
        <v>355446.47</v>
      </c>
      <c r="E98" s="49"/>
    </row>
    <row r="99" s="50" customFormat="true" ht="45" hidden="false" customHeight="false" outlineLevel="0" collapsed="false">
      <c r="A99" s="47" t="s">
        <v>184</v>
      </c>
      <c r="B99" s="48" t="s">
        <v>185</v>
      </c>
      <c r="C99" s="44"/>
      <c r="D99" s="44" t="n">
        <v>355446.47</v>
      </c>
      <c r="E99" s="49"/>
    </row>
    <row r="100" s="50" customFormat="true" ht="11.25" hidden="false" customHeight="false" outlineLevel="0" collapsed="false">
      <c r="A100" s="52" t="s">
        <v>186</v>
      </c>
      <c r="B100" s="53" t="s">
        <v>187</v>
      </c>
      <c r="C100" s="44" t="n">
        <v>7960000</v>
      </c>
      <c r="D100" s="44" t="n">
        <v>3088919.01</v>
      </c>
      <c r="E100" s="54" t="n">
        <f aca="false">D100/C100*100</f>
        <v>38.805515201005</v>
      </c>
    </row>
    <row r="101" s="50" customFormat="true" ht="22.5" hidden="false" customHeight="false" outlineLevel="0" collapsed="false">
      <c r="A101" s="47" t="s">
        <v>188</v>
      </c>
      <c r="B101" s="48" t="s">
        <v>189</v>
      </c>
      <c r="C101" s="44" t="n">
        <v>500000</v>
      </c>
      <c r="D101" s="44" t="n">
        <v>253357.67</v>
      </c>
      <c r="E101" s="49" t="n">
        <f aca="false">D101/C101*100</f>
        <v>50.671534</v>
      </c>
    </row>
    <row r="102" s="51" customFormat="true" ht="56.25" hidden="false" customHeight="false" outlineLevel="0" collapsed="false">
      <c r="A102" s="47" t="s">
        <v>190</v>
      </c>
      <c r="B102" s="48" t="s">
        <v>191</v>
      </c>
      <c r="C102" s="44" t="n">
        <v>500000</v>
      </c>
      <c r="D102" s="44" t="n">
        <v>234007.67</v>
      </c>
      <c r="E102" s="49" t="n">
        <f aca="false">D102/C102*100</f>
        <v>46.801534</v>
      </c>
    </row>
    <row r="103" s="50" customFormat="true" ht="45" hidden="false" customHeight="false" outlineLevel="0" collapsed="false">
      <c r="A103" s="47" t="s">
        <v>192</v>
      </c>
      <c r="B103" s="48" t="s">
        <v>193</v>
      </c>
      <c r="C103" s="44"/>
      <c r="D103" s="44" t="n">
        <v>19350</v>
      </c>
      <c r="E103" s="49"/>
    </row>
    <row r="104" s="50" customFormat="true" ht="45" hidden="false" customHeight="false" outlineLevel="0" collapsed="false">
      <c r="A104" s="47" t="s">
        <v>194</v>
      </c>
      <c r="B104" s="48" t="s">
        <v>195</v>
      </c>
      <c r="C104" s="44" t="n">
        <v>100000</v>
      </c>
      <c r="D104" s="44" t="n">
        <v>19000</v>
      </c>
      <c r="E104" s="49" t="n">
        <f aca="false">D104/C104*100</f>
        <v>19</v>
      </c>
    </row>
    <row r="105" s="50" customFormat="true" ht="45" hidden="false" customHeight="false" outlineLevel="0" collapsed="false">
      <c r="A105" s="47" t="s">
        <v>196</v>
      </c>
      <c r="B105" s="48" t="s">
        <v>197</v>
      </c>
      <c r="C105" s="44" t="n">
        <v>410000</v>
      </c>
      <c r="D105" s="44" t="n">
        <v>191000</v>
      </c>
      <c r="E105" s="49" t="n">
        <f aca="false">D105/C105*100</f>
        <v>46.5853658536585</v>
      </c>
    </row>
    <row r="106" s="50" customFormat="true" ht="45" hidden="false" customHeight="false" outlineLevel="0" collapsed="false">
      <c r="A106" s="47" t="s">
        <v>198</v>
      </c>
      <c r="B106" s="48" t="s">
        <v>199</v>
      </c>
      <c r="C106" s="44" t="n">
        <v>410000</v>
      </c>
      <c r="D106" s="44" t="n">
        <v>115000</v>
      </c>
      <c r="E106" s="49" t="n">
        <f aca="false">D106/C106*100</f>
        <v>28.0487804878049</v>
      </c>
    </row>
    <row r="107" s="50" customFormat="true" ht="33.75" hidden="false" customHeight="false" outlineLevel="0" collapsed="false">
      <c r="A107" s="47" t="s">
        <v>200</v>
      </c>
      <c r="B107" s="48" t="s">
        <v>201</v>
      </c>
      <c r="C107" s="44"/>
      <c r="D107" s="44" t="n">
        <v>76000</v>
      </c>
      <c r="E107" s="49"/>
    </row>
    <row r="108" s="50" customFormat="true" ht="33.75" hidden="false" customHeight="false" outlineLevel="0" collapsed="false">
      <c r="A108" s="47" t="s">
        <v>202</v>
      </c>
      <c r="B108" s="48" t="s">
        <v>203</v>
      </c>
      <c r="C108" s="44" t="n">
        <v>850000</v>
      </c>
      <c r="D108" s="44" t="n">
        <v>341651</v>
      </c>
      <c r="E108" s="49" t="n">
        <f aca="false">D108/C108*100</f>
        <v>40.1942352941177</v>
      </c>
    </row>
    <row r="109" s="50" customFormat="true" ht="38.25" hidden="false" customHeight="true" outlineLevel="0" collapsed="false">
      <c r="A109" s="47" t="s">
        <v>204</v>
      </c>
      <c r="B109" s="48" t="s">
        <v>205</v>
      </c>
      <c r="C109" s="44" t="n">
        <v>850000</v>
      </c>
      <c r="D109" s="44" t="n">
        <v>341651</v>
      </c>
      <c r="E109" s="49" t="n">
        <f aca="false">D109/C109*100</f>
        <v>40.1942352941177</v>
      </c>
    </row>
    <row r="110" s="50" customFormat="true" ht="81" hidden="false" customHeight="true" outlineLevel="0" collapsed="false">
      <c r="A110" s="47" t="s">
        <v>206</v>
      </c>
      <c r="B110" s="48" t="s">
        <v>207</v>
      </c>
      <c r="C110" s="44" t="n">
        <v>100000</v>
      </c>
      <c r="D110" s="44" t="n">
        <v>10000</v>
      </c>
      <c r="E110" s="49" t="n">
        <f aca="false">D110/C110*100</f>
        <v>10</v>
      </c>
    </row>
    <row r="111" s="50" customFormat="true" ht="22.5" hidden="false" customHeight="false" outlineLevel="0" collapsed="false">
      <c r="A111" s="47" t="s">
        <v>208</v>
      </c>
      <c r="B111" s="48" t="s">
        <v>209</v>
      </c>
      <c r="C111" s="44" t="n">
        <v>100000</v>
      </c>
      <c r="D111" s="44" t="n">
        <v>5000</v>
      </c>
      <c r="E111" s="49" t="n">
        <f aca="false">D111/C111*100</f>
        <v>5</v>
      </c>
    </row>
    <row r="112" s="50" customFormat="true" ht="22.5" hidden="false" customHeight="false" outlineLevel="0" collapsed="false">
      <c r="A112" s="47" t="s">
        <v>210</v>
      </c>
      <c r="B112" s="48" t="s">
        <v>211</v>
      </c>
      <c r="C112" s="44"/>
      <c r="D112" s="44" t="n">
        <v>5000</v>
      </c>
      <c r="E112" s="49"/>
    </row>
    <row r="113" s="50" customFormat="true" ht="45" hidden="false" customHeight="false" outlineLevel="0" collapsed="false">
      <c r="A113" s="47" t="s">
        <v>212</v>
      </c>
      <c r="B113" s="48" t="s">
        <v>213</v>
      </c>
      <c r="C113" s="44" t="n">
        <v>1000000</v>
      </c>
      <c r="D113" s="44" t="n">
        <v>466300</v>
      </c>
      <c r="E113" s="49" t="n">
        <f aca="false">D113/C113*100</f>
        <v>46.63</v>
      </c>
    </row>
    <row r="114" s="50" customFormat="true" ht="22.5" hidden="false" customHeight="false" outlineLevel="0" collapsed="false">
      <c r="A114" s="47" t="s">
        <v>214</v>
      </c>
      <c r="B114" s="48" t="s">
        <v>215</v>
      </c>
      <c r="C114" s="44" t="n">
        <v>800000</v>
      </c>
      <c r="D114" s="44" t="n">
        <v>297214.01</v>
      </c>
      <c r="E114" s="49" t="n">
        <f aca="false">D114/C114*100</f>
        <v>37.15175125</v>
      </c>
    </row>
    <row r="115" s="50" customFormat="true" ht="22.5" hidden="false" customHeight="false" outlineLevel="0" collapsed="false">
      <c r="A115" s="47" t="s">
        <v>216</v>
      </c>
      <c r="B115" s="48" t="s">
        <v>217</v>
      </c>
      <c r="C115" s="44" t="n">
        <v>800000</v>
      </c>
      <c r="D115" s="44" t="n">
        <v>297214.01</v>
      </c>
      <c r="E115" s="49" t="n">
        <f aca="false">D115/C115*100</f>
        <v>37.15175125</v>
      </c>
    </row>
    <row r="116" s="50" customFormat="true" ht="45" hidden="false" customHeight="false" outlineLevel="0" collapsed="false">
      <c r="A116" s="47" t="s">
        <v>218</v>
      </c>
      <c r="B116" s="48" t="s">
        <v>219</v>
      </c>
      <c r="C116" s="44"/>
      <c r="D116" s="44" t="n">
        <v>45000</v>
      </c>
      <c r="E116" s="49"/>
    </row>
    <row r="117" s="50" customFormat="true" ht="56.25" hidden="false" customHeight="false" outlineLevel="0" collapsed="false">
      <c r="A117" s="47" t="s">
        <v>220</v>
      </c>
      <c r="B117" s="48" t="s">
        <v>221</v>
      </c>
      <c r="C117" s="44"/>
      <c r="D117" s="44" t="n">
        <v>45000</v>
      </c>
      <c r="E117" s="49"/>
    </row>
    <row r="118" s="50" customFormat="true" ht="50.25" hidden="false" customHeight="true" outlineLevel="0" collapsed="false">
      <c r="A118" s="47" t="s">
        <v>222</v>
      </c>
      <c r="B118" s="48" t="s">
        <v>223</v>
      </c>
      <c r="C118" s="44" t="n">
        <v>650000</v>
      </c>
      <c r="D118" s="44" t="n">
        <v>220895.77</v>
      </c>
      <c r="E118" s="49" t="n">
        <f aca="false">D118/C118*100</f>
        <v>33.9839646153846</v>
      </c>
    </row>
    <row r="119" s="50" customFormat="true" ht="22.5" hidden="false" customHeight="false" outlineLevel="0" collapsed="false">
      <c r="A119" s="47" t="s">
        <v>224</v>
      </c>
      <c r="B119" s="48" t="s">
        <v>225</v>
      </c>
      <c r="C119" s="44" t="n">
        <v>3550000</v>
      </c>
      <c r="D119" s="44" t="n">
        <v>1244500.56</v>
      </c>
      <c r="E119" s="49" t="n">
        <f aca="false">D119/C119*100</f>
        <v>35.0563538028169</v>
      </c>
    </row>
    <row r="120" s="50" customFormat="true" ht="33.75" hidden="false" customHeight="false" outlineLevel="0" collapsed="false">
      <c r="A120" s="47" t="s">
        <v>226</v>
      </c>
      <c r="B120" s="48" t="s">
        <v>227</v>
      </c>
      <c r="C120" s="44" t="n">
        <v>3550000</v>
      </c>
      <c r="D120" s="44" t="n">
        <v>1244500.56</v>
      </c>
      <c r="E120" s="49" t="n">
        <f aca="false">D120/C120*100</f>
        <v>35.0563538028169</v>
      </c>
    </row>
    <row r="121" s="50" customFormat="true" ht="11.25" hidden="false" customHeight="false" outlineLevel="0" collapsed="false">
      <c r="A121" s="52" t="s">
        <v>228</v>
      </c>
      <c r="B121" s="53" t="s">
        <v>229</v>
      </c>
      <c r="C121" s="44"/>
      <c r="D121" s="44" t="n">
        <v>-27899.04</v>
      </c>
      <c r="E121" s="54"/>
    </row>
    <row r="122" s="51" customFormat="true" ht="11.25" hidden="false" customHeight="false" outlineLevel="0" collapsed="false">
      <c r="A122" s="47" t="s">
        <v>230</v>
      </c>
      <c r="B122" s="48" t="s">
        <v>231</v>
      </c>
      <c r="C122" s="44"/>
      <c r="D122" s="44" t="n">
        <v>-27899.04</v>
      </c>
      <c r="E122" s="49"/>
    </row>
    <row r="123" s="50" customFormat="true" ht="22.5" hidden="false" customHeight="false" outlineLevel="0" collapsed="false">
      <c r="A123" s="47" t="s">
        <v>232</v>
      </c>
      <c r="B123" s="48" t="s">
        <v>233</v>
      </c>
      <c r="C123" s="44"/>
      <c r="D123" s="44" t="n">
        <v>-27899.04</v>
      </c>
      <c r="E123" s="49"/>
    </row>
    <row r="124" s="50" customFormat="true" ht="11.25" hidden="false" customHeight="false" outlineLevel="0" collapsed="false">
      <c r="A124" s="52" t="s">
        <v>234</v>
      </c>
      <c r="B124" s="53" t="s">
        <v>235</v>
      </c>
      <c r="C124" s="44" t="n">
        <v>1801430568.4</v>
      </c>
      <c r="D124" s="44" t="n">
        <v>756335144.09</v>
      </c>
      <c r="E124" s="54" t="n">
        <f aca="false">D124/C124*100</f>
        <v>41.9852509087688</v>
      </c>
    </row>
    <row r="125" s="50" customFormat="true" ht="30.75" hidden="false" customHeight="true" outlineLevel="0" collapsed="false">
      <c r="A125" s="52" t="s">
        <v>236</v>
      </c>
      <c r="B125" s="53" t="s">
        <v>237</v>
      </c>
      <c r="C125" s="44" t="n">
        <v>1645143662.6</v>
      </c>
      <c r="D125" s="44" t="n">
        <v>756237611.2</v>
      </c>
      <c r="E125" s="54" t="n">
        <f aca="false">D125/C125*100</f>
        <v>45.967876750948</v>
      </c>
    </row>
    <row r="126" s="50" customFormat="true" ht="18.75" hidden="false" customHeight="true" outlineLevel="0" collapsed="false">
      <c r="A126" s="47" t="s">
        <v>238</v>
      </c>
      <c r="B126" s="48" t="s">
        <v>239</v>
      </c>
      <c r="C126" s="44" t="n">
        <v>276342000</v>
      </c>
      <c r="D126" s="44" t="n">
        <v>159878000</v>
      </c>
      <c r="E126" s="49" t="n">
        <f aca="false">D126/C126*100</f>
        <v>57.8551215522794</v>
      </c>
    </row>
    <row r="127" s="51" customFormat="true" ht="11.25" hidden="false" customHeight="false" outlineLevel="0" collapsed="false">
      <c r="A127" s="47" t="s">
        <v>240</v>
      </c>
      <c r="B127" s="48" t="s">
        <v>241</v>
      </c>
      <c r="C127" s="44" t="n">
        <v>274352000</v>
      </c>
      <c r="D127" s="44" t="n">
        <v>159178000</v>
      </c>
      <c r="E127" s="49" t="n">
        <f aca="false">D127/C127*100</f>
        <v>58.0196244240975</v>
      </c>
    </row>
    <row r="128" s="51" customFormat="true" ht="22.5" hidden="false" customHeight="false" outlineLevel="0" collapsed="false">
      <c r="A128" s="47" t="s">
        <v>242</v>
      </c>
      <c r="B128" s="48" t="s">
        <v>243</v>
      </c>
      <c r="C128" s="44" t="n">
        <v>274352000</v>
      </c>
      <c r="D128" s="44" t="n">
        <v>159178000</v>
      </c>
      <c r="E128" s="49" t="n">
        <f aca="false">D128/C128*100</f>
        <v>58.0196244240975</v>
      </c>
    </row>
    <row r="129" s="51" customFormat="true" ht="22.5" hidden="false" customHeight="false" outlineLevel="0" collapsed="false">
      <c r="A129" s="57" t="s">
        <v>244</v>
      </c>
      <c r="B129" s="56" t="s">
        <v>245</v>
      </c>
      <c r="C129" s="44" t="n">
        <v>1990000</v>
      </c>
      <c r="D129" s="44" t="n">
        <v>700000</v>
      </c>
      <c r="E129" s="49" t="n">
        <f aca="false">D129/C129*100</f>
        <v>35.1758793969849</v>
      </c>
    </row>
    <row r="130" s="51" customFormat="true" ht="22.5" hidden="false" customHeight="false" outlineLevel="0" collapsed="false">
      <c r="A130" s="57" t="s">
        <v>246</v>
      </c>
      <c r="B130" s="56" t="s">
        <v>247</v>
      </c>
      <c r="C130" s="44" t="n">
        <v>1990000</v>
      </c>
      <c r="D130" s="44" t="n">
        <v>700000</v>
      </c>
      <c r="E130" s="49" t="n">
        <f aca="false">D130/C130*100</f>
        <v>35.1758793969849</v>
      </c>
    </row>
    <row r="131" s="50" customFormat="true" ht="22.5" hidden="false" customHeight="false" outlineLevel="0" collapsed="false">
      <c r="A131" s="47" t="s">
        <v>248</v>
      </c>
      <c r="B131" s="48" t="s">
        <v>249</v>
      </c>
      <c r="C131" s="44" t="n">
        <v>389414062.6</v>
      </c>
      <c r="D131" s="44" t="n">
        <v>12677315</v>
      </c>
      <c r="E131" s="49" t="n">
        <f aca="false">D131/C131*100</f>
        <v>3.25548464155542</v>
      </c>
    </row>
    <row r="132" s="50" customFormat="true" ht="33.75" hidden="false" customHeight="false" outlineLevel="0" collapsed="false">
      <c r="A132" s="47" t="s">
        <v>250</v>
      </c>
      <c r="B132" s="48" t="s">
        <v>251</v>
      </c>
      <c r="C132" s="44" t="n">
        <v>42502600</v>
      </c>
      <c r="D132" s="44"/>
      <c r="E132" s="49"/>
    </row>
    <row r="133" s="50" customFormat="true" ht="33.75" hidden="false" customHeight="false" outlineLevel="0" collapsed="false">
      <c r="A133" s="47" t="s">
        <v>252</v>
      </c>
      <c r="B133" s="48" t="s">
        <v>253</v>
      </c>
      <c r="C133" s="44" t="n">
        <v>42502600</v>
      </c>
      <c r="D133" s="44"/>
      <c r="E133" s="49"/>
    </row>
    <row r="134" s="50" customFormat="true" ht="67.5" hidden="false" customHeight="false" outlineLevel="0" collapsed="false">
      <c r="A134" s="47" t="s">
        <v>254</v>
      </c>
      <c r="B134" s="48" t="s">
        <v>255</v>
      </c>
      <c r="C134" s="44" t="n">
        <v>103322989.6</v>
      </c>
      <c r="D134" s="44"/>
      <c r="E134" s="49"/>
    </row>
    <row r="135" s="50" customFormat="true" ht="67.5" hidden="false" customHeight="false" outlineLevel="0" collapsed="false">
      <c r="A135" s="47" t="s">
        <v>256</v>
      </c>
      <c r="B135" s="48" t="s">
        <v>257</v>
      </c>
      <c r="C135" s="44" t="n">
        <v>103322989.6</v>
      </c>
      <c r="D135" s="44"/>
      <c r="E135" s="49"/>
    </row>
    <row r="136" s="50" customFormat="true" ht="47.25" hidden="false" customHeight="true" outlineLevel="0" collapsed="false">
      <c r="A136" s="47" t="s">
        <v>258</v>
      </c>
      <c r="B136" s="48" t="s">
        <v>259</v>
      </c>
      <c r="C136" s="44" t="n">
        <v>51497400</v>
      </c>
      <c r="D136" s="44"/>
      <c r="E136" s="49"/>
    </row>
    <row r="137" s="50" customFormat="true" ht="56.25" hidden="false" customHeight="false" outlineLevel="0" collapsed="false">
      <c r="A137" s="47" t="s">
        <v>260</v>
      </c>
      <c r="B137" s="48" t="s">
        <v>261</v>
      </c>
      <c r="C137" s="44" t="n">
        <v>51497400</v>
      </c>
      <c r="D137" s="44"/>
      <c r="E137" s="49"/>
    </row>
    <row r="138" s="50" customFormat="true" ht="45" hidden="false" customHeight="false" outlineLevel="0" collapsed="false">
      <c r="A138" s="47" t="s">
        <v>262</v>
      </c>
      <c r="B138" s="48" t="s">
        <v>263</v>
      </c>
      <c r="C138" s="44" t="n">
        <v>5947000</v>
      </c>
      <c r="D138" s="44" t="n">
        <v>5947000</v>
      </c>
      <c r="E138" s="49" t="n">
        <f aca="false">D138/C138*100</f>
        <v>100</v>
      </c>
    </row>
    <row r="139" s="50" customFormat="true" ht="45" hidden="false" customHeight="false" outlineLevel="0" collapsed="false">
      <c r="A139" s="47" t="s">
        <v>264</v>
      </c>
      <c r="B139" s="48" t="s">
        <v>265</v>
      </c>
      <c r="C139" s="44" t="n">
        <v>5947000</v>
      </c>
      <c r="D139" s="44" t="n">
        <v>5947000</v>
      </c>
      <c r="E139" s="49" t="n">
        <f aca="false">D139/C139*100</f>
        <v>100</v>
      </c>
    </row>
    <row r="140" s="50" customFormat="true" ht="22.5" hidden="false" customHeight="false" outlineLevel="0" collapsed="false">
      <c r="A140" s="47" t="s">
        <v>266</v>
      </c>
      <c r="B140" s="48" t="s">
        <v>267</v>
      </c>
      <c r="C140" s="44" t="n">
        <v>4384160</v>
      </c>
      <c r="D140" s="44" t="n">
        <v>3274837</v>
      </c>
      <c r="E140" s="49" t="n">
        <f aca="false">D140/C140*100</f>
        <v>74.6970229188716</v>
      </c>
    </row>
    <row r="141" s="50" customFormat="true" ht="22.5" hidden="false" customHeight="false" outlineLevel="0" collapsed="false">
      <c r="A141" s="47" t="s">
        <v>268</v>
      </c>
      <c r="B141" s="48" t="s">
        <v>269</v>
      </c>
      <c r="C141" s="44" t="n">
        <v>4384160</v>
      </c>
      <c r="D141" s="44" t="n">
        <v>3274837</v>
      </c>
      <c r="E141" s="49" t="n">
        <f aca="false">D141/C141*100</f>
        <v>74.6970229188716</v>
      </c>
    </row>
    <row r="142" s="50" customFormat="true" ht="11.25" hidden="false" customHeight="false" outlineLevel="0" collapsed="false">
      <c r="A142" s="47" t="s">
        <v>270</v>
      </c>
      <c r="B142" s="48" t="s">
        <v>271</v>
      </c>
      <c r="C142" s="44" t="n">
        <v>85235</v>
      </c>
      <c r="D142" s="44" t="n">
        <v>85235</v>
      </c>
      <c r="E142" s="49" t="n">
        <f aca="false">D142/C142*100</f>
        <v>100</v>
      </c>
    </row>
    <row r="143" s="50" customFormat="true" ht="22.5" hidden="false" customHeight="false" outlineLevel="0" collapsed="false">
      <c r="A143" s="47" t="s">
        <v>272</v>
      </c>
      <c r="B143" s="48" t="s">
        <v>273</v>
      </c>
      <c r="C143" s="44" t="n">
        <v>85235</v>
      </c>
      <c r="D143" s="44" t="n">
        <v>85235</v>
      </c>
      <c r="E143" s="49" t="n">
        <f aca="false">D143/C143*100</f>
        <v>100</v>
      </c>
    </row>
    <row r="144" s="50" customFormat="true" ht="22.5" hidden="false" customHeight="false" outlineLevel="0" collapsed="false">
      <c r="A144" s="47" t="s">
        <v>274</v>
      </c>
      <c r="B144" s="48" t="s">
        <v>275</v>
      </c>
      <c r="C144" s="44" t="n">
        <v>39841375</v>
      </c>
      <c r="D144" s="44"/>
      <c r="E144" s="49"/>
    </row>
    <row r="145" s="50" customFormat="true" ht="22.5" hidden="false" customHeight="false" outlineLevel="0" collapsed="false">
      <c r="A145" s="47" t="s">
        <v>276</v>
      </c>
      <c r="B145" s="48" t="s">
        <v>277</v>
      </c>
      <c r="C145" s="44" t="n">
        <v>39841375</v>
      </c>
      <c r="D145" s="44"/>
      <c r="E145" s="49"/>
    </row>
    <row r="146" s="50" customFormat="true" ht="11.25" hidden="false" customHeight="false" outlineLevel="0" collapsed="false">
      <c r="A146" s="47" t="s">
        <v>278</v>
      </c>
      <c r="B146" s="48" t="s">
        <v>279</v>
      </c>
      <c r="C146" s="44" t="n">
        <v>141833303</v>
      </c>
      <c r="D146" s="44" t="n">
        <v>3370243</v>
      </c>
      <c r="E146" s="49" t="n">
        <f aca="false">D146/C146*100</f>
        <v>2.37620003815324</v>
      </c>
    </row>
    <row r="147" s="50" customFormat="true" ht="11.25" hidden="false" customHeight="false" outlineLevel="0" collapsed="false">
      <c r="A147" s="47" t="s">
        <v>280</v>
      </c>
      <c r="B147" s="48" t="s">
        <v>281</v>
      </c>
      <c r="C147" s="44" t="n">
        <v>141833303</v>
      </c>
      <c r="D147" s="44" t="n">
        <v>3370243</v>
      </c>
      <c r="E147" s="49" t="n">
        <f aca="false">D147/C147*100</f>
        <v>2.37620003815324</v>
      </c>
    </row>
    <row r="148" s="50" customFormat="true" ht="22.5" hidden="false" customHeight="false" outlineLevel="0" collapsed="false">
      <c r="A148" s="47" t="s">
        <v>282</v>
      </c>
      <c r="B148" s="48" t="s">
        <v>283</v>
      </c>
      <c r="C148" s="44" t="n">
        <v>978726400</v>
      </c>
      <c r="D148" s="44" t="n">
        <v>583524596.2</v>
      </c>
      <c r="E148" s="49" t="n">
        <f aca="false">D148/C148*100</f>
        <v>59.6208088593503</v>
      </c>
    </row>
    <row r="149" s="50" customFormat="true" ht="22.5" hidden="false" customHeight="false" outlineLevel="0" collapsed="false">
      <c r="A149" s="47" t="s">
        <v>284</v>
      </c>
      <c r="B149" s="48" t="s">
        <v>285</v>
      </c>
      <c r="C149" s="44" t="n">
        <v>937386500</v>
      </c>
      <c r="D149" s="44" t="n">
        <v>565681320</v>
      </c>
      <c r="E149" s="49" t="n">
        <f aca="false">D149/C149*100</f>
        <v>60.3466467673686</v>
      </c>
    </row>
    <row r="150" s="50" customFormat="true" ht="22.5" hidden="false" customHeight="false" outlineLevel="0" collapsed="false">
      <c r="A150" s="47" t="s">
        <v>286</v>
      </c>
      <c r="B150" s="48" t="s">
        <v>287</v>
      </c>
      <c r="C150" s="44" t="n">
        <v>937386500</v>
      </c>
      <c r="D150" s="44" t="n">
        <v>565681320</v>
      </c>
      <c r="E150" s="49" t="n">
        <f aca="false">D150/C150*100</f>
        <v>60.3466467673686</v>
      </c>
    </row>
    <row r="151" s="50" customFormat="true" ht="33.75" hidden="false" customHeight="false" outlineLevel="0" collapsed="false">
      <c r="A151" s="47" t="s">
        <v>288</v>
      </c>
      <c r="B151" s="48" t="s">
        <v>289</v>
      </c>
      <c r="C151" s="44" t="n">
        <v>19014000</v>
      </c>
      <c r="D151" s="44" t="n">
        <v>9240000</v>
      </c>
      <c r="E151" s="49" t="n">
        <f aca="false">D151/C151*100</f>
        <v>48.5957715367624</v>
      </c>
    </row>
    <row r="152" s="50" customFormat="true" ht="33.75" hidden="false" customHeight="false" outlineLevel="0" collapsed="false">
      <c r="A152" s="47" t="s">
        <v>290</v>
      </c>
      <c r="B152" s="48" t="s">
        <v>291</v>
      </c>
      <c r="C152" s="44" t="n">
        <v>19014000</v>
      </c>
      <c r="D152" s="44" t="n">
        <v>9240000</v>
      </c>
      <c r="E152" s="49" t="n">
        <f aca="false">D152/C152*100</f>
        <v>48.5957715367624</v>
      </c>
    </row>
    <row r="153" s="50" customFormat="true" ht="56.25" hidden="false" customHeight="false" outlineLevel="0" collapsed="false">
      <c r="A153" s="47" t="s">
        <v>292</v>
      </c>
      <c r="B153" s="48" t="s">
        <v>293</v>
      </c>
      <c r="C153" s="44" t="n">
        <v>15363000</v>
      </c>
      <c r="D153" s="44" t="n">
        <v>5009750</v>
      </c>
      <c r="E153" s="49" t="n">
        <f aca="false">D153/C153*100</f>
        <v>32.6091909132331</v>
      </c>
    </row>
    <row r="154" s="50" customFormat="true" ht="56.25" hidden="false" customHeight="false" outlineLevel="0" collapsed="false">
      <c r="A154" s="47" t="s">
        <v>294</v>
      </c>
      <c r="B154" s="48" t="s">
        <v>295</v>
      </c>
      <c r="C154" s="44" t="n">
        <v>15363000</v>
      </c>
      <c r="D154" s="44" t="n">
        <v>5009750</v>
      </c>
      <c r="E154" s="49" t="n">
        <f aca="false">D154/C154*100</f>
        <v>32.6091909132331</v>
      </c>
    </row>
    <row r="155" s="50" customFormat="true" ht="45" hidden="false" customHeight="false" outlineLevel="0" collapsed="false">
      <c r="A155" s="47" t="s">
        <v>296</v>
      </c>
      <c r="B155" s="48" t="s">
        <v>297</v>
      </c>
      <c r="C155" s="44" t="n">
        <v>34000</v>
      </c>
      <c r="D155" s="44" t="n">
        <v>27688</v>
      </c>
      <c r="E155" s="49" t="n">
        <f aca="false">D155/C155*100</f>
        <v>81.4352941176471</v>
      </c>
    </row>
    <row r="156" s="50" customFormat="true" ht="45" hidden="false" customHeight="false" outlineLevel="0" collapsed="false">
      <c r="A156" s="47" t="s">
        <v>298</v>
      </c>
      <c r="B156" s="48" t="s">
        <v>299</v>
      </c>
      <c r="C156" s="44" t="n">
        <v>34000</v>
      </c>
      <c r="D156" s="44" t="n">
        <v>27688</v>
      </c>
      <c r="E156" s="49" t="n">
        <f aca="false">D156/C156*100</f>
        <v>81.4352941176471</v>
      </c>
    </row>
    <row r="157" s="50" customFormat="true" ht="33.75" hidden="false" customHeight="false" outlineLevel="0" collapsed="false">
      <c r="A157" s="47" t="s">
        <v>300</v>
      </c>
      <c r="B157" s="48" t="s">
        <v>301</v>
      </c>
      <c r="C157" s="44" t="n">
        <v>788300</v>
      </c>
      <c r="D157" s="44" t="n">
        <v>196873.2</v>
      </c>
      <c r="E157" s="49" t="n">
        <f aca="false">D157/C157*100</f>
        <v>24.9744006089052</v>
      </c>
    </row>
    <row r="158" s="50" customFormat="true" ht="33.75" hidden="false" customHeight="false" outlineLevel="0" collapsed="false">
      <c r="A158" s="47" t="s">
        <v>302</v>
      </c>
      <c r="B158" s="48" t="s">
        <v>303</v>
      </c>
      <c r="C158" s="44" t="n">
        <v>788300</v>
      </c>
      <c r="D158" s="44" t="n">
        <v>196873.2</v>
      </c>
      <c r="E158" s="49" t="n">
        <f aca="false">D158/C158*100</f>
        <v>24.9744006089052</v>
      </c>
    </row>
    <row r="159" s="50" customFormat="true" ht="22.5" hidden="false" customHeight="false" outlineLevel="0" collapsed="false">
      <c r="A159" s="47" t="s">
        <v>304</v>
      </c>
      <c r="B159" s="48" t="s">
        <v>305</v>
      </c>
      <c r="C159" s="44" t="n">
        <v>6140600</v>
      </c>
      <c r="D159" s="44" t="n">
        <v>3368965</v>
      </c>
      <c r="E159" s="49" t="n">
        <f aca="false">D159/C159*100</f>
        <v>54.8637755268215</v>
      </c>
    </row>
    <row r="160" s="50" customFormat="true" ht="22.5" hidden="false" customHeight="false" outlineLevel="0" collapsed="false">
      <c r="A160" s="47" t="s">
        <v>306</v>
      </c>
      <c r="B160" s="48" t="s">
        <v>307</v>
      </c>
      <c r="C160" s="44" t="n">
        <v>6140600</v>
      </c>
      <c r="D160" s="44" t="n">
        <v>3368965</v>
      </c>
      <c r="E160" s="49" t="n">
        <f aca="false">D160/C160*100</f>
        <v>54.8637755268215</v>
      </c>
    </row>
    <row r="161" s="50" customFormat="true" ht="11.25" hidden="false" customHeight="false" outlineLevel="0" collapsed="false">
      <c r="A161" s="47" t="s">
        <v>308</v>
      </c>
      <c r="B161" s="48" t="s">
        <v>309</v>
      </c>
      <c r="C161" s="44" t="n">
        <v>661200</v>
      </c>
      <c r="D161" s="44" t="n">
        <v>157700</v>
      </c>
      <c r="E161" s="49" t="n">
        <f aca="false">D161/C161*100</f>
        <v>23.8505747126437</v>
      </c>
    </row>
    <row r="162" s="50" customFormat="true" ht="22.5" hidden="false" customHeight="false" outlineLevel="0" collapsed="false">
      <c r="A162" s="47" t="s">
        <v>310</v>
      </c>
      <c r="B162" s="48" t="s">
        <v>311</v>
      </c>
      <c r="C162" s="44" t="n">
        <v>661200</v>
      </c>
      <c r="D162" s="44" t="n">
        <v>157700</v>
      </c>
      <c r="E162" s="49" t="n">
        <f aca="false">D162/C162*100</f>
        <v>23.8505747126437</v>
      </c>
    </row>
    <row r="163" s="50" customFormat="true" ht="22.5" hidden="false" customHeight="false" outlineLevel="0" collapsed="false">
      <c r="A163" s="47" t="s">
        <v>312</v>
      </c>
      <c r="B163" s="48" t="s">
        <v>313</v>
      </c>
      <c r="C163" s="44" t="n">
        <v>661200</v>
      </c>
      <c r="D163" s="44" t="n">
        <v>157700</v>
      </c>
      <c r="E163" s="49" t="n">
        <f aca="false">D163/C163*100</f>
        <v>23.8505747126437</v>
      </c>
    </row>
    <row r="164" s="50" customFormat="true" ht="22.5" hidden="false" customHeight="false" outlineLevel="0" collapsed="false">
      <c r="A164" s="52" t="s">
        <v>314</v>
      </c>
      <c r="B164" s="53" t="s">
        <v>315</v>
      </c>
      <c r="C164" s="44" t="n">
        <v>154710014.27</v>
      </c>
      <c r="D164" s="44" t="n">
        <v>719315.2</v>
      </c>
      <c r="E164" s="54" t="n">
        <f aca="false">D164/C164*100</f>
        <v>0.464944175329627</v>
      </c>
    </row>
    <row r="165" s="50" customFormat="true" ht="22.5" hidden="false" customHeight="false" outlineLevel="0" collapsed="false">
      <c r="A165" s="47" t="s">
        <v>316</v>
      </c>
      <c r="B165" s="48" t="s">
        <v>317</v>
      </c>
      <c r="C165" s="44" t="n">
        <v>154710014.27</v>
      </c>
      <c r="D165" s="44" t="n">
        <v>719315.2</v>
      </c>
      <c r="E165" s="49" t="n">
        <f aca="false">D165/C165*100</f>
        <v>0.464944175329627</v>
      </c>
      <c r="G165" s="58"/>
    </row>
    <row r="166" s="50" customFormat="true" ht="33.75" hidden="false" customHeight="false" outlineLevel="0" collapsed="false">
      <c r="A166" s="47" t="s">
        <v>318</v>
      </c>
      <c r="B166" s="48" t="s">
        <v>319</v>
      </c>
      <c r="C166" s="44" t="n">
        <v>154710014.27</v>
      </c>
      <c r="D166" s="44" t="n">
        <v>719315.2</v>
      </c>
      <c r="E166" s="49" t="n">
        <f aca="false">D166/C166*100</f>
        <v>0.464944175329627</v>
      </c>
    </row>
    <row r="167" s="50" customFormat="true" ht="11.25" hidden="false" customHeight="false" outlineLevel="0" collapsed="false">
      <c r="A167" s="52" t="s">
        <v>320</v>
      </c>
      <c r="B167" s="53" t="s">
        <v>321</v>
      </c>
      <c r="C167" s="44" t="n">
        <v>1576891.53</v>
      </c>
      <c r="D167" s="44" t="n">
        <v>341263.06</v>
      </c>
      <c r="E167" s="49" t="n">
        <f aca="false">D167/C167*100</f>
        <v>21.641505043787</v>
      </c>
    </row>
    <row r="168" s="50" customFormat="true" ht="22.5" hidden="false" customHeight="false" outlineLevel="0" collapsed="false">
      <c r="A168" s="47" t="s">
        <v>322</v>
      </c>
      <c r="B168" s="48" t="s">
        <v>323</v>
      </c>
      <c r="C168" s="44" t="n">
        <v>1576891.53</v>
      </c>
      <c r="D168" s="44" t="n">
        <v>341263.06</v>
      </c>
      <c r="E168" s="49" t="n">
        <f aca="false">D168/C168*100</f>
        <v>21.641505043787</v>
      </c>
    </row>
    <row r="169" s="50" customFormat="true" ht="33.75" hidden="false" customHeight="false" outlineLevel="0" collapsed="false">
      <c r="A169" s="47" t="s">
        <v>324</v>
      </c>
      <c r="B169" s="48" t="s">
        <v>325</v>
      </c>
      <c r="C169" s="44" t="n">
        <v>1576891.53</v>
      </c>
      <c r="D169" s="44" t="n">
        <v>337263.06</v>
      </c>
      <c r="E169" s="49" t="n">
        <f aca="false">D169/C169*100</f>
        <v>21.3878414325683</v>
      </c>
    </row>
    <row r="170" s="50" customFormat="true" ht="22.5" hidden="false" customHeight="false" outlineLevel="0" collapsed="false">
      <c r="A170" s="47" t="s">
        <v>322</v>
      </c>
      <c r="B170" s="48" t="s">
        <v>326</v>
      </c>
      <c r="C170" s="44"/>
      <c r="D170" s="44" t="n">
        <v>4000</v>
      </c>
      <c r="E170" s="49"/>
    </row>
    <row r="171" s="50" customFormat="true" ht="56.25" hidden="false" customHeight="false" outlineLevel="0" collapsed="false">
      <c r="A171" s="52" t="s">
        <v>327</v>
      </c>
      <c r="B171" s="53" t="s">
        <v>328</v>
      </c>
      <c r="C171" s="44"/>
      <c r="D171" s="44" t="n">
        <v>384786</v>
      </c>
      <c r="E171" s="54"/>
    </row>
    <row r="172" s="50" customFormat="true" ht="67.5" hidden="false" customHeight="false" outlineLevel="0" collapsed="false">
      <c r="A172" s="47" t="s">
        <v>329</v>
      </c>
      <c r="B172" s="48" t="s">
        <v>330</v>
      </c>
      <c r="C172" s="44"/>
      <c r="D172" s="44" t="n">
        <v>384786</v>
      </c>
      <c r="E172" s="49"/>
    </row>
    <row r="173" s="50" customFormat="true" ht="60" hidden="false" customHeight="true" outlineLevel="0" collapsed="false">
      <c r="A173" s="47" t="s">
        <v>331</v>
      </c>
      <c r="B173" s="48" t="s">
        <v>332</v>
      </c>
      <c r="C173" s="44"/>
      <c r="D173" s="44" t="n">
        <v>384786</v>
      </c>
      <c r="E173" s="49"/>
    </row>
    <row r="174" s="50" customFormat="true" ht="22.5" hidden="false" customHeight="false" outlineLevel="0" collapsed="false">
      <c r="A174" s="47" t="s">
        <v>333</v>
      </c>
      <c r="B174" s="48" t="s">
        <v>334</v>
      </c>
      <c r="C174" s="44"/>
      <c r="D174" s="44" t="n">
        <v>384786</v>
      </c>
      <c r="E174" s="49"/>
    </row>
    <row r="175" s="50" customFormat="true" ht="22.5" hidden="false" customHeight="false" outlineLevel="0" collapsed="false">
      <c r="A175" s="47" t="s">
        <v>335</v>
      </c>
      <c r="B175" s="48" t="s">
        <v>336</v>
      </c>
      <c r="C175" s="44"/>
      <c r="D175" s="44" t="n">
        <v>384786</v>
      </c>
      <c r="E175" s="49"/>
    </row>
    <row r="176" s="50" customFormat="true" ht="33.75" hidden="false" customHeight="false" outlineLevel="0" collapsed="false">
      <c r="A176" s="52" t="s">
        <v>337</v>
      </c>
      <c r="B176" s="53" t="s">
        <v>338</v>
      </c>
      <c r="C176" s="44"/>
      <c r="D176" s="44" t="n">
        <v>-1347831.37</v>
      </c>
      <c r="E176" s="54"/>
    </row>
    <row r="177" s="50" customFormat="true" ht="33.75" hidden="false" customHeight="false" outlineLevel="0" collapsed="false">
      <c r="A177" s="47" t="s">
        <v>339</v>
      </c>
      <c r="B177" s="48" t="s">
        <v>340</v>
      </c>
      <c r="C177" s="44"/>
      <c r="D177" s="44" t="n">
        <v>-1347831.37</v>
      </c>
      <c r="E177" s="49"/>
    </row>
    <row r="178" s="50" customFormat="true" ht="45" hidden="false" customHeight="false" outlineLevel="0" collapsed="false">
      <c r="A178" s="59" t="s">
        <v>341</v>
      </c>
      <c r="B178" s="56" t="s">
        <v>342</v>
      </c>
      <c r="C178" s="44"/>
      <c r="D178" s="44" t="n">
        <v>-32094</v>
      </c>
      <c r="E178" s="49"/>
    </row>
    <row r="179" s="50" customFormat="true" ht="34.5" hidden="false" customHeight="false" outlineLevel="0" collapsed="false">
      <c r="A179" s="47" t="s">
        <v>343</v>
      </c>
      <c r="B179" s="48" t="s">
        <v>344</v>
      </c>
      <c r="C179" s="44"/>
      <c r="D179" s="44" t="n">
        <v>-1315737.37</v>
      </c>
      <c r="E179" s="49"/>
    </row>
    <row r="180" customFormat="false" ht="15" hidden="false" customHeight="false" outlineLevel="0" collapsed="false">
      <c r="A180" s="60"/>
      <c r="B180" s="61"/>
      <c r="C180" s="62"/>
      <c r="D180" s="62"/>
      <c r="E180" s="63"/>
    </row>
  </sheetData>
  <mergeCells count="3">
    <mergeCell ref="C2:E2"/>
    <mergeCell ref="A5:E5"/>
    <mergeCell ref="A7:E7"/>
  </mergeCells>
  <printOptions headings="false" gridLines="false" gridLinesSet="true" horizontalCentered="false" verticalCentered="false"/>
  <pageMargins left="0.7875" right="0.39375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true" showOutlineSymbols="true" defaultGridColor="true" view="pageBreakPreview" topLeftCell="A274" colorId="64" zoomScale="100" zoomScaleNormal="100" zoomScalePageLayoutView="100" workbookViewId="0">
      <selection pane="topLeft" activeCell="B281" activeCellId="0" sqref="B2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64" width="22.99"/>
    <col collapsed="false" customWidth="true" hidden="false" outlineLevel="0" max="3" min="3" style="2" width="13.7"/>
    <col collapsed="false" customWidth="true" hidden="false" outlineLevel="0" max="4" min="4" style="2" width="11.99"/>
    <col collapsed="false" customWidth="true" hidden="false" outlineLevel="0" max="5" min="5" style="2" width="11.13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9.75" hidden="false" customHeight="true" outlineLevel="0" collapsed="false">
      <c r="A1" s="65"/>
      <c r="B1" s="66"/>
      <c r="C1" s="67"/>
      <c r="D1" s="14"/>
      <c r="E1" s="14"/>
      <c r="F1" s="14"/>
      <c r="G1" s="68"/>
    </row>
    <row r="2" customFormat="false" ht="15" hidden="false" customHeight="false" outlineLevel="0" collapsed="false">
      <c r="A2" s="69" t="s">
        <v>345</v>
      </c>
      <c r="B2" s="69"/>
      <c r="C2" s="69"/>
      <c r="D2" s="69"/>
      <c r="E2" s="69"/>
      <c r="F2" s="14"/>
      <c r="G2" s="68"/>
    </row>
    <row r="3" customFormat="false" ht="8.25" hidden="false" customHeight="true" outlineLevel="0" collapsed="false">
      <c r="A3" s="70"/>
      <c r="B3" s="71"/>
      <c r="C3" s="72"/>
      <c r="D3" s="73"/>
      <c r="E3" s="73"/>
      <c r="F3" s="14"/>
      <c r="G3" s="68"/>
    </row>
    <row r="4" customFormat="false" ht="39" hidden="false" customHeight="true" outlineLevel="0" collapsed="false">
      <c r="A4" s="74" t="s">
        <v>6</v>
      </c>
      <c r="B4" s="75" t="s">
        <v>346</v>
      </c>
      <c r="C4" s="76" t="s">
        <v>347</v>
      </c>
      <c r="D4" s="77" t="s">
        <v>348</v>
      </c>
      <c r="E4" s="78" t="s">
        <v>10</v>
      </c>
      <c r="F4" s="79"/>
      <c r="G4" s="68"/>
    </row>
    <row r="5" s="37" customFormat="true" ht="15" hidden="false" customHeight="false" outlineLevel="0" collapsed="false">
      <c r="A5" s="80" t="s">
        <v>349</v>
      </c>
      <c r="B5" s="81" t="s">
        <v>12</v>
      </c>
      <c r="C5" s="82" t="n">
        <v>2332456328.38</v>
      </c>
      <c r="D5" s="82" t="n">
        <v>965276101.82</v>
      </c>
      <c r="E5" s="83" t="n">
        <f aca="false">D5*100/C5</f>
        <v>41.3845305515507</v>
      </c>
      <c r="F5" s="84"/>
      <c r="G5" s="85"/>
    </row>
    <row r="6" customFormat="false" ht="15" hidden="false" customHeight="false" outlineLevel="0" collapsed="false">
      <c r="A6" s="86" t="s">
        <v>13</v>
      </c>
      <c r="B6" s="87"/>
      <c r="C6" s="88"/>
      <c r="D6" s="89"/>
      <c r="E6" s="90"/>
      <c r="F6" s="91"/>
      <c r="G6" s="68"/>
    </row>
    <row r="7" s="37" customFormat="true" ht="15" hidden="false" customHeight="false" outlineLevel="0" collapsed="false">
      <c r="A7" s="92" t="s">
        <v>350</v>
      </c>
      <c r="B7" s="93" t="s">
        <v>351</v>
      </c>
      <c r="C7" s="94" t="n">
        <v>140164238.75</v>
      </c>
      <c r="D7" s="44" t="n">
        <v>53431238.95</v>
      </c>
      <c r="E7" s="95" t="n">
        <f aca="false">D7*100/C7</f>
        <v>38.1204502849697</v>
      </c>
      <c r="F7" s="84"/>
      <c r="G7" s="85"/>
    </row>
    <row r="8" customFormat="false" ht="23.25" hidden="false" customHeight="false" outlineLevel="0" collapsed="false">
      <c r="A8" s="92" t="s">
        <v>352</v>
      </c>
      <c r="B8" s="96" t="s">
        <v>353</v>
      </c>
      <c r="C8" s="94" t="n">
        <v>2976877</v>
      </c>
      <c r="D8" s="44" t="n">
        <v>1218676.83</v>
      </c>
      <c r="E8" s="90" t="n">
        <f aca="false">D8*100/C8</f>
        <v>40.9380982150085</v>
      </c>
      <c r="F8" s="91"/>
      <c r="G8" s="68"/>
    </row>
    <row r="9" customFormat="false" ht="45.75" hidden="false" customHeight="false" outlineLevel="0" collapsed="false">
      <c r="A9" s="92" t="s">
        <v>354</v>
      </c>
      <c r="B9" s="97" t="s">
        <v>355</v>
      </c>
      <c r="C9" s="94" t="n">
        <v>2976877</v>
      </c>
      <c r="D9" s="44" t="n">
        <v>1218676.83</v>
      </c>
      <c r="E9" s="90" t="n">
        <f aca="false">D9*100/C9</f>
        <v>40.9380982150085</v>
      </c>
      <c r="F9" s="91"/>
      <c r="G9" s="68"/>
    </row>
    <row r="10" customFormat="false" ht="23.25" hidden="false" customHeight="false" outlineLevel="0" collapsed="false">
      <c r="A10" s="92" t="s">
        <v>356</v>
      </c>
      <c r="B10" s="97" t="s">
        <v>357</v>
      </c>
      <c r="C10" s="94" t="n">
        <v>2976877</v>
      </c>
      <c r="D10" s="44" t="n">
        <v>1218676.83</v>
      </c>
      <c r="E10" s="90" t="n">
        <f aca="false">D10*100/C10</f>
        <v>40.9380982150085</v>
      </c>
      <c r="F10" s="91"/>
      <c r="G10" s="68"/>
    </row>
    <row r="11" customFormat="false" ht="15" hidden="false" customHeight="false" outlineLevel="0" collapsed="false">
      <c r="A11" s="92" t="s">
        <v>358</v>
      </c>
      <c r="B11" s="97" t="s">
        <v>359</v>
      </c>
      <c r="C11" s="94" t="n">
        <v>2286387</v>
      </c>
      <c r="D11" s="44" t="n">
        <v>952782.56</v>
      </c>
      <c r="E11" s="90" t="n">
        <f aca="false">D11*100/C11</f>
        <v>41.6719724176178</v>
      </c>
      <c r="F11" s="91"/>
      <c r="G11" s="68"/>
    </row>
    <row r="12" customFormat="false" ht="34.5" hidden="false" customHeight="false" outlineLevel="0" collapsed="false">
      <c r="A12" s="92" t="s">
        <v>360</v>
      </c>
      <c r="B12" s="97" t="s">
        <v>361</v>
      </c>
      <c r="C12" s="94" t="n">
        <v>690490</v>
      </c>
      <c r="D12" s="44" t="n">
        <v>265894.27</v>
      </c>
      <c r="E12" s="90" t="n">
        <f aca="false">D12*100/C12</f>
        <v>38.5080551492418</v>
      </c>
      <c r="F12" s="91"/>
      <c r="G12" s="68"/>
    </row>
    <row r="13" customFormat="false" ht="34.5" hidden="false" customHeight="false" outlineLevel="0" collapsed="false">
      <c r="A13" s="92" t="s">
        <v>362</v>
      </c>
      <c r="B13" s="97" t="s">
        <v>363</v>
      </c>
      <c r="C13" s="94" t="n">
        <v>5809200</v>
      </c>
      <c r="D13" s="44" t="n">
        <v>2670123.46</v>
      </c>
      <c r="E13" s="90" t="n">
        <f aca="false">D13*100/C13</f>
        <v>45.9637034359292</v>
      </c>
      <c r="F13" s="91"/>
      <c r="G13" s="68"/>
    </row>
    <row r="14" customFormat="false" ht="45.75" hidden="false" customHeight="false" outlineLevel="0" collapsed="false">
      <c r="A14" s="92" t="s">
        <v>354</v>
      </c>
      <c r="B14" s="97" t="s">
        <v>364</v>
      </c>
      <c r="C14" s="94" t="n">
        <v>5511200</v>
      </c>
      <c r="D14" s="44" t="n">
        <v>2588062.11</v>
      </c>
      <c r="E14" s="90" t="n">
        <f aca="false">D14*100/C14</f>
        <v>46.9600469952098</v>
      </c>
      <c r="F14" s="91"/>
      <c r="G14" s="68"/>
    </row>
    <row r="15" customFormat="false" ht="23.25" hidden="false" customHeight="false" outlineLevel="0" collapsed="false">
      <c r="A15" s="92" t="s">
        <v>356</v>
      </c>
      <c r="B15" s="97" t="s">
        <v>365</v>
      </c>
      <c r="C15" s="94" t="n">
        <v>5511200</v>
      </c>
      <c r="D15" s="44" t="n">
        <v>2588062.11</v>
      </c>
      <c r="E15" s="90" t="n">
        <f aca="false">D15*100/C15</f>
        <v>46.9600469952098</v>
      </c>
      <c r="F15" s="91"/>
      <c r="G15" s="68"/>
    </row>
    <row r="16" customFormat="false" ht="12.75" hidden="false" customHeight="true" outlineLevel="0" collapsed="false">
      <c r="A16" s="92" t="s">
        <v>358</v>
      </c>
      <c r="B16" s="97" t="s">
        <v>366</v>
      </c>
      <c r="C16" s="94" t="n">
        <v>3737328</v>
      </c>
      <c r="D16" s="44" t="n">
        <v>1672434.96</v>
      </c>
      <c r="E16" s="90" t="n">
        <f aca="false">D16*100/C16</f>
        <v>44.7494830531332</v>
      </c>
      <c r="F16" s="91"/>
      <c r="G16" s="68"/>
    </row>
    <row r="17" customFormat="false" ht="23.25" hidden="false" customHeight="false" outlineLevel="0" collapsed="false">
      <c r="A17" s="92" t="s">
        <v>367</v>
      </c>
      <c r="B17" s="97" t="s">
        <v>368</v>
      </c>
      <c r="C17" s="94" t="n">
        <v>2000</v>
      </c>
      <c r="D17" s="44" t="n">
        <v>316.25</v>
      </c>
      <c r="E17" s="90" t="n">
        <f aca="false">D17*100/C17</f>
        <v>15.8125</v>
      </c>
      <c r="F17" s="91"/>
      <c r="G17" s="68"/>
    </row>
    <row r="18" customFormat="false" ht="34.5" hidden="false" customHeight="false" outlineLevel="0" collapsed="false">
      <c r="A18" s="92" t="s">
        <v>369</v>
      </c>
      <c r="B18" s="97" t="s">
        <v>370</v>
      </c>
      <c r="C18" s="94" t="n">
        <v>678000</v>
      </c>
      <c r="D18" s="44" t="n">
        <v>255380</v>
      </c>
      <c r="E18" s="90" t="n">
        <f aca="false">D18*100/C18</f>
        <v>37.6666666666667</v>
      </c>
      <c r="F18" s="91"/>
      <c r="G18" s="68"/>
    </row>
    <row r="19" customFormat="false" ht="34.5" hidden="false" customHeight="false" outlineLevel="0" collapsed="false">
      <c r="A19" s="92" t="s">
        <v>360</v>
      </c>
      <c r="B19" s="97" t="s">
        <v>371</v>
      </c>
      <c r="C19" s="94" t="n">
        <v>1093872</v>
      </c>
      <c r="D19" s="44" t="n">
        <v>659930.9</v>
      </c>
      <c r="E19" s="90" t="n">
        <f aca="false">D19*100/C19</f>
        <v>60.3298100691854</v>
      </c>
      <c r="F19" s="91"/>
      <c r="G19" s="68"/>
    </row>
    <row r="20" customFormat="false" ht="23.25" hidden="false" customHeight="false" outlineLevel="0" collapsed="false">
      <c r="A20" s="92" t="s">
        <v>372</v>
      </c>
      <c r="B20" s="97" t="s">
        <v>373</v>
      </c>
      <c r="C20" s="94" t="n">
        <v>298000</v>
      </c>
      <c r="D20" s="44" t="n">
        <v>82061.35</v>
      </c>
      <c r="E20" s="90" t="n">
        <f aca="false">D20*100/C20</f>
        <v>27.5373657718121</v>
      </c>
      <c r="F20" s="91"/>
      <c r="G20" s="68"/>
    </row>
    <row r="21" customFormat="false" ht="23.25" hidden="false" customHeight="false" outlineLevel="0" collapsed="false">
      <c r="A21" s="92" t="s">
        <v>374</v>
      </c>
      <c r="B21" s="97" t="s">
        <v>375</v>
      </c>
      <c r="C21" s="94" t="n">
        <v>298000</v>
      </c>
      <c r="D21" s="44" t="n">
        <v>82061.35</v>
      </c>
      <c r="E21" s="90" t="n">
        <f aca="false">D21*100/C21</f>
        <v>27.5373657718121</v>
      </c>
      <c r="F21" s="91"/>
      <c r="G21" s="68"/>
    </row>
    <row r="22" customFormat="false" ht="23.25" hidden="false" customHeight="false" outlineLevel="0" collapsed="false">
      <c r="A22" s="92" t="s">
        <v>376</v>
      </c>
      <c r="B22" s="97" t="s">
        <v>377</v>
      </c>
      <c r="C22" s="94" t="n">
        <v>188601.01</v>
      </c>
      <c r="D22" s="44" t="n">
        <v>73091.35</v>
      </c>
      <c r="E22" s="90" t="n">
        <f aca="false">D22*100/C22</f>
        <v>38.7544849309132</v>
      </c>
      <c r="F22" s="91"/>
      <c r="G22" s="68"/>
    </row>
    <row r="23" customFormat="false" ht="15" hidden="false" customHeight="false" outlineLevel="0" collapsed="false">
      <c r="A23" s="92" t="s">
        <v>378</v>
      </c>
      <c r="B23" s="97" t="s">
        <v>379</v>
      </c>
      <c r="C23" s="94" t="n">
        <v>109398.99</v>
      </c>
      <c r="D23" s="44" t="n">
        <v>8970</v>
      </c>
      <c r="E23" s="90" t="n">
        <f aca="false">D23*100/C23</f>
        <v>8.19934443636088</v>
      </c>
      <c r="F23" s="91"/>
      <c r="G23" s="68"/>
    </row>
    <row r="24" customFormat="false" ht="34.5" hidden="false" customHeight="false" outlineLevel="0" collapsed="false">
      <c r="A24" s="92" t="s">
        <v>380</v>
      </c>
      <c r="B24" s="97" t="s">
        <v>381</v>
      </c>
      <c r="C24" s="94" t="n">
        <v>95012107.18</v>
      </c>
      <c r="D24" s="44" t="n">
        <v>35756422.78</v>
      </c>
      <c r="E24" s="90" t="n">
        <f aca="false">D24*100/C24</f>
        <v>37.6335435990906</v>
      </c>
      <c r="F24" s="91"/>
      <c r="G24" s="68"/>
    </row>
    <row r="25" customFormat="false" ht="45.75" hidden="false" customHeight="false" outlineLevel="0" collapsed="false">
      <c r="A25" s="92" t="s">
        <v>354</v>
      </c>
      <c r="B25" s="97" t="s">
        <v>382</v>
      </c>
      <c r="C25" s="94" t="n">
        <v>82355312.62</v>
      </c>
      <c r="D25" s="44" t="n">
        <v>32121635.68</v>
      </c>
      <c r="E25" s="90" t="n">
        <f aca="false">D25*100/C25</f>
        <v>39.0037201706879</v>
      </c>
      <c r="F25" s="91"/>
      <c r="G25" s="68"/>
    </row>
    <row r="26" customFormat="false" ht="23.25" hidden="false" customHeight="false" outlineLevel="0" collapsed="false">
      <c r="A26" s="92" t="s">
        <v>356</v>
      </c>
      <c r="B26" s="97" t="s">
        <v>383</v>
      </c>
      <c r="C26" s="94" t="n">
        <v>82355312.62</v>
      </c>
      <c r="D26" s="44" t="n">
        <v>32121635.68</v>
      </c>
      <c r="E26" s="90" t="n">
        <f aca="false">D26*100/C26</f>
        <v>39.0037201706879</v>
      </c>
      <c r="F26" s="91"/>
      <c r="G26" s="68"/>
    </row>
    <row r="27" customFormat="false" ht="15" hidden="false" customHeight="false" outlineLevel="0" collapsed="false">
      <c r="A27" s="92" t="s">
        <v>358</v>
      </c>
      <c r="B27" s="97" t="s">
        <v>384</v>
      </c>
      <c r="C27" s="94" t="n">
        <v>63273935</v>
      </c>
      <c r="D27" s="44" t="n">
        <v>24891208.87</v>
      </c>
      <c r="E27" s="90" t="n">
        <f aca="false">D27*100/C27</f>
        <v>39.3388033635019</v>
      </c>
      <c r="F27" s="91"/>
      <c r="G27" s="68"/>
    </row>
    <row r="28" customFormat="false" ht="23.25" hidden="false" customHeight="false" outlineLevel="0" collapsed="false">
      <c r="A28" s="92" t="s">
        <v>367</v>
      </c>
      <c r="B28" s="97" t="s">
        <v>385</v>
      </c>
      <c r="C28" s="94" t="n">
        <v>644398.62</v>
      </c>
      <c r="D28" s="44" t="n">
        <v>384493.19</v>
      </c>
      <c r="E28" s="90" t="n">
        <f aca="false">D28*100/C28</f>
        <v>59.6669791130217</v>
      </c>
      <c r="F28" s="91"/>
      <c r="G28" s="68"/>
    </row>
    <row r="29" customFormat="false" ht="34.5" hidden="false" customHeight="false" outlineLevel="0" collapsed="false">
      <c r="A29" s="92" t="s">
        <v>360</v>
      </c>
      <c r="B29" s="97" t="s">
        <v>386</v>
      </c>
      <c r="C29" s="94" t="n">
        <v>18436979</v>
      </c>
      <c r="D29" s="44" t="n">
        <v>6845933.62</v>
      </c>
      <c r="E29" s="90" t="n">
        <f aca="false">D29*100/C29</f>
        <v>37.1315366796263</v>
      </c>
      <c r="F29" s="91"/>
      <c r="G29" s="68"/>
    </row>
    <row r="30" customFormat="false" ht="23.25" hidden="false" customHeight="false" outlineLevel="0" collapsed="false">
      <c r="A30" s="92" t="s">
        <v>372</v>
      </c>
      <c r="B30" s="97" t="s">
        <v>387</v>
      </c>
      <c r="C30" s="94" t="n">
        <v>12420094.56</v>
      </c>
      <c r="D30" s="44" t="n">
        <v>3537280.07</v>
      </c>
      <c r="E30" s="90" t="n">
        <f aca="false">D30*100/C30</f>
        <v>28.4802990260003</v>
      </c>
      <c r="F30" s="91"/>
      <c r="G30" s="68"/>
    </row>
    <row r="31" customFormat="false" ht="23.25" hidden="false" customHeight="false" outlineLevel="0" collapsed="false">
      <c r="A31" s="92" t="s">
        <v>374</v>
      </c>
      <c r="B31" s="97" t="s">
        <v>388</v>
      </c>
      <c r="C31" s="94" t="n">
        <v>12420094.56</v>
      </c>
      <c r="D31" s="44" t="n">
        <v>3537280.07</v>
      </c>
      <c r="E31" s="90" t="n">
        <f aca="false">D31*100/C31</f>
        <v>28.4802990260003</v>
      </c>
      <c r="F31" s="91"/>
      <c r="G31" s="68"/>
    </row>
    <row r="32" customFormat="false" ht="23.25" hidden="false" customHeight="false" outlineLevel="0" collapsed="false">
      <c r="A32" s="92" t="s">
        <v>376</v>
      </c>
      <c r="B32" s="97" t="s">
        <v>389</v>
      </c>
      <c r="C32" s="94" t="n">
        <v>3174975.19</v>
      </c>
      <c r="D32" s="44" t="n">
        <v>460619.08</v>
      </c>
      <c r="E32" s="90" t="n">
        <f aca="false">D32*100/C32</f>
        <v>14.5078009255247</v>
      </c>
      <c r="F32" s="91"/>
      <c r="G32" s="68"/>
    </row>
    <row r="33" customFormat="false" ht="15" hidden="false" customHeight="false" outlineLevel="0" collapsed="false">
      <c r="A33" s="92" t="s">
        <v>378</v>
      </c>
      <c r="B33" s="97" t="s">
        <v>390</v>
      </c>
      <c r="C33" s="94" t="n">
        <v>9245119.37</v>
      </c>
      <c r="D33" s="44" t="n">
        <v>3076660.99</v>
      </c>
      <c r="E33" s="90" t="n">
        <f aca="false">D33*100/C33</f>
        <v>33.2787589523574</v>
      </c>
      <c r="F33" s="91"/>
      <c r="G33" s="68"/>
    </row>
    <row r="34" customFormat="false" ht="15" hidden="false" customHeight="false" outlineLevel="0" collapsed="false">
      <c r="A34" s="92" t="s">
        <v>391</v>
      </c>
      <c r="B34" s="97" t="s">
        <v>392</v>
      </c>
      <c r="C34" s="94" t="n">
        <v>236700</v>
      </c>
      <c r="D34" s="44" t="n">
        <v>97507.03</v>
      </c>
      <c r="E34" s="90" t="n">
        <f aca="false">D34*100/C34</f>
        <v>41.1943514997888</v>
      </c>
      <c r="F34" s="91"/>
      <c r="G34" s="68"/>
    </row>
    <row r="35" customFormat="false" ht="15" hidden="false" customHeight="false" outlineLevel="0" collapsed="false">
      <c r="A35" s="92" t="s">
        <v>393</v>
      </c>
      <c r="B35" s="97" t="s">
        <v>394</v>
      </c>
      <c r="C35" s="94" t="n">
        <v>236700</v>
      </c>
      <c r="D35" s="44" t="n">
        <v>97507.03</v>
      </c>
      <c r="E35" s="90" t="n">
        <f aca="false">D35*100/C35</f>
        <v>41.1943514997888</v>
      </c>
      <c r="F35" s="91"/>
      <c r="G35" s="68"/>
    </row>
    <row r="36" customFormat="false" ht="15" hidden="false" customHeight="false" outlineLevel="0" collapsed="false">
      <c r="A36" s="92" t="s">
        <v>395</v>
      </c>
      <c r="B36" s="97" t="s">
        <v>396</v>
      </c>
      <c r="C36" s="94" t="n">
        <v>162700</v>
      </c>
      <c r="D36" s="44" t="n">
        <v>81340</v>
      </c>
      <c r="E36" s="90" t="n">
        <f aca="false">D36*100/C36</f>
        <v>49.9938537185003</v>
      </c>
      <c r="F36" s="91"/>
      <c r="G36" s="68"/>
    </row>
    <row r="37" customFormat="false" ht="15" hidden="false" customHeight="false" outlineLevel="0" collapsed="false">
      <c r="A37" s="92" t="s">
        <v>397</v>
      </c>
      <c r="B37" s="97" t="s">
        <v>398</v>
      </c>
      <c r="C37" s="94" t="n">
        <v>17000</v>
      </c>
      <c r="D37" s="44" t="n">
        <v>10663</v>
      </c>
      <c r="E37" s="90" t="n">
        <f aca="false">D37*100/C37</f>
        <v>62.7235294117647</v>
      </c>
      <c r="F37" s="91"/>
      <c r="G37" s="68"/>
    </row>
    <row r="38" customFormat="false" ht="15" hidden="false" customHeight="false" outlineLevel="0" collapsed="false">
      <c r="A38" s="92" t="s">
        <v>399</v>
      </c>
      <c r="B38" s="97" t="s">
        <v>400</v>
      </c>
      <c r="C38" s="94" t="n">
        <v>57000</v>
      </c>
      <c r="D38" s="44" t="n">
        <v>5504.03</v>
      </c>
      <c r="E38" s="90" t="n">
        <f aca="false">D38*100/C38</f>
        <v>9.65619298245614</v>
      </c>
      <c r="F38" s="91"/>
      <c r="G38" s="68"/>
    </row>
    <row r="39" customFormat="false" ht="15" hidden="false" customHeight="false" outlineLevel="0" collapsed="false">
      <c r="A39" s="92" t="s">
        <v>401</v>
      </c>
      <c r="B39" s="97" t="s">
        <v>402</v>
      </c>
      <c r="C39" s="94" t="n">
        <v>34000</v>
      </c>
      <c r="D39" s="44" t="n">
        <v>7938</v>
      </c>
      <c r="E39" s="90" t="n">
        <f aca="false">D39*100/C39</f>
        <v>23.3470588235294</v>
      </c>
      <c r="F39" s="91"/>
      <c r="G39" s="68"/>
    </row>
    <row r="40" customFormat="false" ht="23.25" hidden="false" customHeight="false" outlineLevel="0" collapsed="false">
      <c r="A40" s="92" t="s">
        <v>372</v>
      </c>
      <c r="B40" s="97" t="s">
        <v>403</v>
      </c>
      <c r="C40" s="94" t="n">
        <v>34000</v>
      </c>
      <c r="D40" s="44" t="n">
        <v>7938</v>
      </c>
      <c r="E40" s="90" t="n">
        <f aca="false">D40*100/C40</f>
        <v>23.3470588235294</v>
      </c>
      <c r="F40" s="91"/>
      <c r="G40" s="68"/>
    </row>
    <row r="41" customFormat="false" ht="23.25" hidden="false" customHeight="false" outlineLevel="0" collapsed="false">
      <c r="A41" s="92" t="s">
        <v>374</v>
      </c>
      <c r="B41" s="97" t="s">
        <v>404</v>
      </c>
      <c r="C41" s="94" t="n">
        <v>34000</v>
      </c>
      <c r="D41" s="44" t="n">
        <v>7938</v>
      </c>
      <c r="E41" s="90" t="n">
        <f aca="false">D41*100/C41</f>
        <v>23.3470588235294</v>
      </c>
      <c r="F41" s="91"/>
      <c r="G41" s="68"/>
    </row>
    <row r="42" customFormat="false" ht="15" hidden="false" customHeight="false" outlineLevel="0" collapsed="false">
      <c r="A42" s="92" t="s">
        <v>378</v>
      </c>
      <c r="B42" s="97" t="s">
        <v>405</v>
      </c>
      <c r="C42" s="94" t="n">
        <v>34000</v>
      </c>
      <c r="D42" s="44" t="n">
        <v>7938</v>
      </c>
      <c r="E42" s="90" t="n">
        <f aca="false">D42*100/C42</f>
        <v>23.3470588235294</v>
      </c>
      <c r="F42" s="91"/>
      <c r="G42" s="68"/>
    </row>
    <row r="43" customFormat="false" ht="23.25" hidden="false" customHeight="false" outlineLevel="0" collapsed="false">
      <c r="A43" s="92" t="s">
        <v>406</v>
      </c>
      <c r="B43" s="97" t="s">
        <v>407</v>
      </c>
      <c r="C43" s="94" t="n">
        <v>9171000</v>
      </c>
      <c r="D43" s="44" t="n">
        <v>3677549.98</v>
      </c>
      <c r="E43" s="90" t="n">
        <f aca="false">D43*100/C43</f>
        <v>40.0997707992585</v>
      </c>
      <c r="F43" s="91"/>
      <c r="G43" s="68"/>
    </row>
    <row r="44" customFormat="false" ht="45.75" hidden="false" customHeight="false" outlineLevel="0" collapsed="false">
      <c r="A44" s="92" t="s">
        <v>354</v>
      </c>
      <c r="B44" s="97" t="s">
        <v>408</v>
      </c>
      <c r="C44" s="94" t="n">
        <v>8851000</v>
      </c>
      <c r="D44" s="44" t="n">
        <v>3583862.66</v>
      </c>
      <c r="E44" s="90" t="n">
        <f aca="false">D44*100/C44</f>
        <v>40.4910480171732</v>
      </c>
      <c r="F44" s="91"/>
      <c r="G44" s="68"/>
    </row>
    <row r="45" customFormat="false" ht="23.25" hidden="false" customHeight="false" outlineLevel="0" collapsed="false">
      <c r="A45" s="92" t="s">
        <v>356</v>
      </c>
      <c r="B45" s="97" t="s">
        <v>409</v>
      </c>
      <c r="C45" s="94" t="n">
        <v>8851000</v>
      </c>
      <c r="D45" s="44" t="n">
        <v>3583862.66</v>
      </c>
      <c r="E45" s="90" t="n">
        <f aca="false">D45*100/C45</f>
        <v>40.4910480171732</v>
      </c>
      <c r="F45" s="91"/>
      <c r="G45" s="68"/>
    </row>
    <row r="46" customFormat="false" ht="15" hidden="false" customHeight="false" outlineLevel="0" collapsed="false">
      <c r="A46" s="92" t="s">
        <v>358</v>
      </c>
      <c r="B46" s="97" t="s">
        <v>410</v>
      </c>
      <c r="C46" s="94" t="n">
        <v>6793545.2</v>
      </c>
      <c r="D46" s="44" t="n">
        <v>2786133.58</v>
      </c>
      <c r="E46" s="90" t="n">
        <f aca="false">D46*100/C46</f>
        <v>41.0114821934209</v>
      </c>
      <c r="F46" s="91"/>
      <c r="G46" s="68"/>
    </row>
    <row r="47" customFormat="false" ht="23.25" hidden="false" customHeight="false" outlineLevel="0" collapsed="false">
      <c r="A47" s="92" t="s">
        <v>367</v>
      </c>
      <c r="B47" s="97" t="s">
        <v>411</v>
      </c>
      <c r="C47" s="94" t="n">
        <v>6690</v>
      </c>
      <c r="D47" s="44" t="n">
        <v>3711.11</v>
      </c>
      <c r="E47" s="90" t="n">
        <f aca="false">D47*100/C47</f>
        <v>55.4724962630792</v>
      </c>
      <c r="F47" s="91"/>
      <c r="G47" s="68"/>
    </row>
    <row r="48" customFormat="false" ht="34.5" hidden="false" customHeight="false" outlineLevel="0" collapsed="false">
      <c r="A48" s="92" t="s">
        <v>360</v>
      </c>
      <c r="B48" s="97" t="s">
        <v>412</v>
      </c>
      <c r="C48" s="94" t="n">
        <v>2050764.8</v>
      </c>
      <c r="D48" s="44" t="n">
        <v>794017.97</v>
      </c>
      <c r="E48" s="90" t="n">
        <f aca="false">D48*100/C48</f>
        <v>38.7181392034816</v>
      </c>
      <c r="F48" s="91"/>
      <c r="G48" s="68"/>
    </row>
    <row r="49" customFormat="false" ht="23.25" hidden="false" customHeight="false" outlineLevel="0" collapsed="false">
      <c r="A49" s="92" t="s">
        <v>372</v>
      </c>
      <c r="B49" s="97" t="s">
        <v>413</v>
      </c>
      <c r="C49" s="94" t="n">
        <v>320000</v>
      </c>
      <c r="D49" s="44" t="n">
        <v>93687.32</v>
      </c>
      <c r="E49" s="90" t="n">
        <f aca="false">D49*100/C49</f>
        <v>29.2772875</v>
      </c>
      <c r="F49" s="91"/>
      <c r="G49" s="68"/>
    </row>
    <row r="50" customFormat="false" ht="23.25" hidden="false" customHeight="false" outlineLevel="0" collapsed="false">
      <c r="A50" s="92" t="s">
        <v>374</v>
      </c>
      <c r="B50" s="97" t="s">
        <v>414</v>
      </c>
      <c r="C50" s="94" t="n">
        <v>320000</v>
      </c>
      <c r="D50" s="44" t="n">
        <v>93687.32</v>
      </c>
      <c r="E50" s="90" t="n">
        <f aca="false">D50*100/C50</f>
        <v>29.2772875</v>
      </c>
      <c r="F50" s="91"/>
      <c r="G50" s="68"/>
    </row>
    <row r="51" customFormat="false" ht="23.25" hidden="false" customHeight="false" outlineLevel="0" collapsed="false">
      <c r="A51" s="92" t="s">
        <v>376</v>
      </c>
      <c r="B51" s="97" t="s">
        <v>415</v>
      </c>
      <c r="C51" s="94" t="n">
        <v>170523</v>
      </c>
      <c r="D51" s="44" t="n">
        <v>50023.24</v>
      </c>
      <c r="E51" s="90" t="n">
        <f aca="false">D51*100/C51</f>
        <v>29.335186455786</v>
      </c>
      <c r="F51" s="91"/>
      <c r="G51" s="68"/>
    </row>
    <row r="52" customFormat="false" ht="15" hidden="false" customHeight="true" outlineLevel="0" collapsed="false">
      <c r="A52" s="92" t="s">
        <v>378</v>
      </c>
      <c r="B52" s="97" t="s">
        <v>416</v>
      </c>
      <c r="C52" s="94" t="n">
        <v>149477</v>
      </c>
      <c r="D52" s="44" t="n">
        <v>43664.08</v>
      </c>
      <c r="E52" s="90" t="n">
        <f aca="false">D52*100/C52</f>
        <v>29.2112365113027</v>
      </c>
      <c r="F52" s="91"/>
      <c r="G52" s="68"/>
    </row>
    <row r="53" customFormat="false" ht="15" hidden="false" customHeight="false" outlineLevel="0" collapsed="false">
      <c r="A53" s="92" t="s">
        <v>417</v>
      </c>
      <c r="B53" s="97" t="s">
        <v>418</v>
      </c>
      <c r="C53" s="94" t="n">
        <v>400934.8</v>
      </c>
      <c r="D53" s="44"/>
      <c r="E53" s="90"/>
      <c r="F53" s="91"/>
      <c r="G53" s="68"/>
    </row>
    <row r="54" customFormat="false" ht="15" hidden="false" customHeight="false" outlineLevel="0" collapsed="false">
      <c r="A54" s="92" t="s">
        <v>391</v>
      </c>
      <c r="B54" s="97" t="s">
        <v>419</v>
      </c>
      <c r="C54" s="94" t="n">
        <v>400934.8</v>
      </c>
      <c r="D54" s="44"/>
      <c r="E54" s="90"/>
      <c r="F54" s="91"/>
      <c r="G54" s="68"/>
    </row>
    <row r="55" customFormat="false" ht="15" hidden="false" customHeight="false" outlineLevel="0" collapsed="false">
      <c r="A55" s="92" t="s">
        <v>420</v>
      </c>
      <c r="B55" s="97" t="s">
        <v>421</v>
      </c>
      <c r="C55" s="94" t="n">
        <v>400934.8</v>
      </c>
      <c r="D55" s="44"/>
      <c r="E55" s="90"/>
      <c r="F55" s="91"/>
      <c r="G55" s="68"/>
    </row>
    <row r="56" customFormat="false" ht="15" hidden="false" customHeight="false" outlineLevel="0" collapsed="false">
      <c r="A56" s="92" t="s">
        <v>422</v>
      </c>
      <c r="B56" s="97" t="s">
        <v>423</v>
      </c>
      <c r="C56" s="94" t="n">
        <v>26760119.77</v>
      </c>
      <c r="D56" s="44" t="n">
        <v>10100527.9</v>
      </c>
      <c r="E56" s="90" t="n">
        <f aca="false">D56*100/C56</f>
        <v>37.7447036366534</v>
      </c>
      <c r="F56" s="91"/>
      <c r="G56" s="68"/>
    </row>
    <row r="57" customFormat="false" ht="45.75" hidden="false" customHeight="false" outlineLevel="0" collapsed="false">
      <c r="A57" s="92" t="s">
        <v>354</v>
      </c>
      <c r="B57" s="97" t="s">
        <v>424</v>
      </c>
      <c r="C57" s="94" t="n">
        <v>7814350.28</v>
      </c>
      <c r="D57" s="44" t="n">
        <v>3269870.05</v>
      </c>
      <c r="E57" s="90" t="n">
        <f aca="false">D57*100/C57</f>
        <v>41.8444263801289</v>
      </c>
      <c r="F57" s="91"/>
      <c r="G57" s="68"/>
    </row>
    <row r="58" customFormat="false" ht="15" hidden="false" customHeight="false" outlineLevel="0" collapsed="false">
      <c r="A58" s="92" t="s">
        <v>425</v>
      </c>
      <c r="B58" s="97" t="s">
        <v>426</v>
      </c>
      <c r="C58" s="94" t="n">
        <v>7814350.28</v>
      </c>
      <c r="D58" s="44" t="n">
        <v>3269870.05</v>
      </c>
      <c r="E58" s="90" t="n">
        <f aca="false">D58*100/C58</f>
        <v>41.8444263801289</v>
      </c>
      <c r="F58" s="91"/>
      <c r="G58" s="68"/>
    </row>
    <row r="59" customFormat="false" ht="15" hidden="false" customHeight="false" outlineLevel="0" collapsed="false">
      <c r="A59" s="92" t="s">
        <v>427</v>
      </c>
      <c r="B59" s="97" t="s">
        <v>428</v>
      </c>
      <c r="C59" s="94" t="n">
        <v>6021747.44</v>
      </c>
      <c r="D59" s="44" t="n">
        <v>2583853.27</v>
      </c>
      <c r="E59" s="90" t="n">
        <f aca="false">D59*100/C59</f>
        <v>42.9086954533583</v>
      </c>
      <c r="F59" s="91"/>
      <c r="G59" s="68"/>
    </row>
    <row r="60" customFormat="false" ht="23.25" hidden="false" customHeight="false" outlineLevel="0" collapsed="false">
      <c r="A60" s="92" t="s">
        <v>429</v>
      </c>
      <c r="B60" s="97" t="s">
        <v>430</v>
      </c>
      <c r="C60" s="94" t="n">
        <v>11000</v>
      </c>
      <c r="D60" s="44"/>
      <c r="E60" s="90"/>
      <c r="F60" s="91"/>
      <c r="G60" s="68"/>
    </row>
    <row r="61" customFormat="false" ht="23.25" hidden="false" customHeight="false" outlineLevel="0" collapsed="false">
      <c r="A61" s="92" t="s">
        <v>431</v>
      </c>
      <c r="B61" s="97" t="s">
        <v>432</v>
      </c>
      <c r="C61" s="94" t="n">
        <v>1781602.84</v>
      </c>
      <c r="D61" s="44" t="n">
        <v>686016.78</v>
      </c>
      <c r="E61" s="90" t="n">
        <f aca="false">D61*100/C61</f>
        <v>38.5055953323469</v>
      </c>
      <c r="F61" s="91"/>
      <c r="G61" s="68"/>
    </row>
    <row r="62" customFormat="false" ht="23.25" hidden="false" customHeight="false" outlineLevel="0" collapsed="false">
      <c r="A62" s="92" t="s">
        <v>372</v>
      </c>
      <c r="B62" s="97" t="s">
        <v>433</v>
      </c>
      <c r="C62" s="94" t="n">
        <v>5996290.41</v>
      </c>
      <c r="D62" s="44" t="n">
        <v>1023124.76</v>
      </c>
      <c r="E62" s="90" t="n">
        <f aca="false">D62*100/C62</f>
        <v>17.0626285593796</v>
      </c>
      <c r="F62" s="91"/>
      <c r="G62" s="68"/>
    </row>
    <row r="63" customFormat="false" ht="23.25" hidden="false" customHeight="false" outlineLevel="0" collapsed="false">
      <c r="A63" s="92" t="s">
        <v>374</v>
      </c>
      <c r="B63" s="97" t="s">
        <v>434</v>
      </c>
      <c r="C63" s="94" t="n">
        <v>5996290.41</v>
      </c>
      <c r="D63" s="44" t="n">
        <v>1023124.76</v>
      </c>
      <c r="E63" s="90" t="n">
        <f aca="false">D63*100/C63</f>
        <v>17.0626285593796</v>
      </c>
      <c r="F63" s="91"/>
      <c r="G63" s="68"/>
    </row>
    <row r="64" customFormat="false" ht="23.25" hidden="false" customHeight="false" outlineLevel="0" collapsed="false">
      <c r="A64" s="92" t="s">
        <v>376</v>
      </c>
      <c r="B64" s="97" t="s">
        <v>435</v>
      </c>
      <c r="C64" s="94" t="n">
        <v>750900</v>
      </c>
      <c r="D64" s="44" t="n">
        <v>87591.33</v>
      </c>
      <c r="E64" s="90" t="n">
        <f aca="false">D64*100/C64</f>
        <v>11.6648461845785</v>
      </c>
      <c r="F64" s="91"/>
      <c r="G64" s="68"/>
    </row>
    <row r="65" customFormat="false" ht="15" hidden="false" customHeight="false" outlineLevel="0" collapsed="false">
      <c r="A65" s="92" t="s">
        <v>378</v>
      </c>
      <c r="B65" s="97" t="s">
        <v>436</v>
      </c>
      <c r="C65" s="94" t="n">
        <v>5245390.41</v>
      </c>
      <c r="D65" s="44" t="n">
        <v>935533.43</v>
      </c>
      <c r="E65" s="90" t="n">
        <f aca="false">D65*100/C65</f>
        <v>17.8353441188375</v>
      </c>
      <c r="F65" s="91"/>
      <c r="G65" s="68"/>
    </row>
    <row r="66" customFormat="false" ht="23.25" hidden="false" customHeight="false" outlineLevel="0" collapsed="false">
      <c r="A66" s="92" t="s">
        <v>437</v>
      </c>
      <c r="B66" s="97" t="s">
        <v>438</v>
      </c>
      <c r="C66" s="94" t="n">
        <v>8231213.65</v>
      </c>
      <c r="D66" s="44" t="n">
        <v>4403345.62</v>
      </c>
      <c r="E66" s="90" t="n">
        <f aca="false">D66*100/C66</f>
        <v>53.4957031518675</v>
      </c>
      <c r="F66" s="91"/>
      <c r="G66" s="68"/>
    </row>
    <row r="67" customFormat="false" ht="15" hidden="false" customHeight="false" outlineLevel="0" collapsed="false">
      <c r="A67" s="92" t="s">
        <v>439</v>
      </c>
      <c r="B67" s="97" t="s">
        <v>440</v>
      </c>
      <c r="C67" s="94" t="n">
        <v>7881213.65</v>
      </c>
      <c r="D67" s="44" t="n">
        <v>4053345.62</v>
      </c>
      <c r="E67" s="90" t="n">
        <f aca="false">D67*100/C67</f>
        <v>51.4304750512632</v>
      </c>
      <c r="F67" s="91"/>
      <c r="G67" s="68"/>
    </row>
    <row r="68" customFormat="false" ht="34.5" hidden="false" customHeight="false" outlineLevel="0" collapsed="false">
      <c r="A68" s="92" t="s">
        <v>441</v>
      </c>
      <c r="B68" s="97" t="s">
        <v>442</v>
      </c>
      <c r="C68" s="94" t="n">
        <v>6632600</v>
      </c>
      <c r="D68" s="44" t="n">
        <v>2804731.97</v>
      </c>
      <c r="E68" s="90" t="n">
        <f aca="false">D68*100/C68</f>
        <v>42.2870664596086</v>
      </c>
      <c r="F68" s="91"/>
      <c r="G68" s="68"/>
    </row>
    <row r="69" customFormat="false" ht="15" hidden="false" customHeight="false" outlineLevel="0" collapsed="false">
      <c r="A69" s="92" t="s">
        <v>443</v>
      </c>
      <c r="B69" s="97" t="s">
        <v>444</v>
      </c>
      <c r="C69" s="94" t="n">
        <v>1248613.65</v>
      </c>
      <c r="D69" s="44" t="n">
        <v>1248613.65</v>
      </c>
      <c r="E69" s="90" t="n">
        <f aca="false">D69*100/C69</f>
        <v>100</v>
      </c>
      <c r="F69" s="91"/>
      <c r="G69" s="68"/>
    </row>
    <row r="70" customFormat="false" ht="15" hidden="false" customHeight="false" outlineLevel="0" collapsed="false">
      <c r="A70" s="92" t="s">
        <v>445</v>
      </c>
      <c r="B70" s="97" t="s">
        <v>446</v>
      </c>
      <c r="C70" s="94" t="n">
        <v>350000</v>
      </c>
      <c r="D70" s="44" t="n">
        <v>350000</v>
      </c>
      <c r="E70" s="90" t="n">
        <f aca="false">D70*100/C70</f>
        <v>100</v>
      </c>
      <c r="F70" s="91"/>
      <c r="G70" s="68"/>
    </row>
    <row r="71" customFormat="false" ht="15" hidden="false" customHeight="false" outlineLevel="0" collapsed="false">
      <c r="A71" s="92" t="s">
        <v>447</v>
      </c>
      <c r="B71" s="97" t="s">
        <v>448</v>
      </c>
      <c r="C71" s="94" t="n">
        <v>350000</v>
      </c>
      <c r="D71" s="44" t="n">
        <v>350000</v>
      </c>
      <c r="E71" s="90" t="n">
        <f aca="false">D71*100/C71</f>
        <v>100</v>
      </c>
      <c r="F71" s="91"/>
      <c r="G71" s="68"/>
    </row>
    <row r="72" customFormat="false" ht="15" hidden="false" customHeight="false" outlineLevel="0" collapsed="false">
      <c r="A72" s="92" t="s">
        <v>391</v>
      </c>
      <c r="B72" s="97" t="s">
        <v>449</v>
      </c>
      <c r="C72" s="94" t="n">
        <v>4718265.43</v>
      </c>
      <c r="D72" s="44" t="n">
        <v>1404187.47</v>
      </c>
      <c r="E72" s="90" t="n">
        <f aca="false">D72*100/C72</f>
        <v>29.7606713914779</v>
      </c>
      <c r="F72" s="91"/>
      <c r="G72" s="68"/>
    </row>
    <row r="73" customFormat="false" ht="34.5" hidden="false" customHeight="false" outlineLevel="0" collapsed="false">
      <c r="A73" s="92" t="s">
        <v>450</v>
      </c>
      <c r="B73" s="97" t="s">
        <v>451</v>
      </c>
      <c r="C73" s="94" t="n">
        <v>1350000</v>
      </c>
      <c r="D73" s="44" t="n">
        <v>269038.88</v>
      </c>
      <c r="E73" s="90" t="n">
        <f aca="false">D73*100/C73</f>
        <v>19.9288059259259</v>
      </c>
      <c r="F73" s="91"/>
      <c r="G73" s="68"/>
    </row>
    <row r="74" customFormat="false" ht="45.75" hidden="false" customHeight="false" outlineLevel="0" collapsed="false">
      <c r="A74" s="92" t="s">
        <v>452</v>
      </c>
      <c r="B74" s="97" t="s">
        <v>453</v>
      </c>
      <c r="C74" s="94" t="n">
        <v>1350000</v>
      </c>
      <c r="D74" s="44" t="n">
        <v>269038.88</v>
      </c>
      <c r="E74" s="90" t="n">
        <f aca="false">D74*100/C74</f>
        <v>19.9288059259259</v>
      </c>
      <c r="F74" s="91"/>
      <c r="G74" s="68"/>
    </row>
    <row r="75" customFormat="false" ht="15" hidden="false" customHeight="false" outlineLevel="0" collapsed="false">
      <c r="A75" s="92" t="s">
        <v>454</v>
      </c>
      <c r="B75" s="97" t="s">
        <v>455</v>
      </c>
      <c r="C75" s="94" t="n">
        <v>1148837.99</v>
      </c>
      <c r="D75" s="44" t="n">
        <v>948837.99</v>
      </c>
      <c r="E75" s="90" t="n">
        <f aca="false">D75*100/C75</f>
        <v>82.5911049477046</v>
      </c>
      <c r="F75" s="91"/>
      <c r="G75" s="68"/>
    </row>
    <row r="76" customFormat="false" ht="23.25" hidden="false" customHeight="false" outlineLevel="0" collapsed="false">
      <c r="A76" s="92" t="s">
        <v>456</v>
      </c>
      <c r="B76" s="97" t="s">
        <v>457</v>
      </c>
      <c r="C76" s="94" t="n">
        <v>1148837.99</v>
      </c>
      <c r="D76" s="44" t="n">
        <v>948837.99</v>
      </c>
      <c r="E76" s="90" t="n">
        <f aca="false">D76*100/C76</f>
        <v>82.5911049477046</v>
      </c>
      <c r="F76" s="91"/>
      <c r="G76" s="68"/>
    </row>
    <row r="77" customFormat="false" ht="15" hidden="false" customHeight="false" outlineLevel="0" collapsed="false">
      <c r="A77" s="92" t="s">
        <v>393</v>
      </c>
      <c r="B77" s="97" t="s">
        <v>458</v>
      </c>
      <c r="C77" s="94" t="n">
        <v>241640</v>
      </c>
      <c r="D77" s="44" t="n">
        <v>186310.6</v>
      </c>
      <c r="E77" s="90" t="n">
        <f aca="false">D77*100/C77</f>
        <v>77.1025492468134</v>
      </c>
      <c r="F77" s="91"/>
      <c r="G77" s="68"/>
    </row>
    <row r="78" customFormat="false" ht="15" hidden="false" customHeight="false" outlineLevel="0" collapsed="false">
      <c r="A78" s="92" t="s">
        <v>395</v>
      </c>
      <c r="B78" s="97" t="s">
        <v>459</v>
      </c>
      <c r="C78" s="94" t="n">
        <v>23000</v>
      </c>
      <c r="D78" s="44" t="n">
        <v>20434.6</v>
      </c>
      <c r="E78" s="90" t="n">
        <f aca="false">D78*100/C78</f>
        <v>88.8460869565217</v>
      </c>
      <c r="F78" s="91"/>
      <c r="G78" s="68"/>
    </row>
    <row r="79" customFormat="false" ht="15" hidden="false" customHeight="false" outlineLevel="0" collapsed="false">
      <c r="A79" s="92" t="s">
        <v>397</v>
      </c>
      <c r="B79" s="97" t="s">
        <v>460</v>
      </c>
      <c r="C79" s="94" t="n">
        <v>45640</v>
      </c>
      <c r="D79" s="44" t="n">
        <v>9876</v>
      </c>
      <c r="E79" s="90" t="n">
        <f aca="false">D79*100/C79</f>
        <v>21.6389132340053</v>
      </c>
      <c r="F79" s="91"/>
      <c r="G79" s="68"/>
    </row>
    <row r="80" customFormat="false" ht="15" hidden="false" customHeight="false" outlineLevel="0" collapsed="false">
      <c r="A80" s="92" t="s">
        <v>399</v>
      </c>
      <c r="B80" s="97" t="s">
        <v>461</v>
      </c>
      <c r="C80" s="94" t="n">
        <v>173000</v>
      </c>
      <c r="D80" s="44" t="n">
        <v>156000</v>
      </c>
      <c r="E80" s="90" t="n">
        <f aca="false">D80*100/C80</f>
        <v>90.1734104046243</v>
      </c>
      <c r="F80" s="91"/>
      <c r="G80" s="68"/>
    </row>
    <row r="81" customFormat="false" ht="15" hidden="false" customHeight="false" outlineLevel="0" collapsed="false">
      <c r="A81" s="92" t="s">
        <v>420</v>
      </c>
      <c r="B81" s="97" t="s">
        <v>462</v>
      </c>
      <c r="C81" s="94" t="n">
        <v>1977787.44</v>
      </c>
      <c r="D81" s="44"/>
      <c r="E81" s="90"/>
      <c r="F81" s="91"/>
      <c r="G81" s="68"/>
    </row>
    <row r="82" customFormat="false" ht="23.25" hidden="false" customHeight="false" outlineLevel="0" collapsed="false">
      <c r="A82" s="92" t="s">
        <v>463</v>
      </c>
      <c r="B82" s="97" t="s">
        <v>464</v>
      </c>
      <c r="C82" s="94" t="n">
        <v>4832900</v>
      </c>
      <c r="D82" s="44" t="n">
        <v>1931524.24</v>
      </c>
      <c r="E82" s="90" t="n">
        <f aca="false">D82*100/C82</f>
        <v>39.9661536551553</v>
      </c>
      <c r="F82" s="91"/>
      <c r="G82" s="68"/>
    </row>
    <row r="83" customFormat="false" ht="23.25" hidden="false" customHeight="false" outlineLevel="0" collapsed="false">
      <c r="A83" s="92" t="s">
        <v>465</v>
      </c>
      <c r="B83" s="97" t="s">
        <v>466</v>
      </c>
      <c r="C83" s="94" t="n">
        <v>4656900</v>
      </c>
      <c r="D83" s="44" t="n">
        <v>1927280.52</v>
      </c>
      <c r="E83" s="90" t="n">
        <f aca="false">D83*100/C83</f>
        <v>41.3854821877214</v>
      </c>
      <c r="F83" s="91"/>
      <c r="G83" s="68"/>
    </row>
    <row r="84" customFormat="false" ht="23.25" hidden="false" customHeight="false" outlineLevel="0" collapsed="false">
      <c r="A84" s="92" t="s">
        <v>372</v>
      </c>
      <c r="B84" s="97" t="s">
        <v>467</v>
      </c>
      <c r="C84" s="94" t="n">
        <v>350000</v>
      </c>
      <c r="D84" s="44" t="n">
        <v>15680.52</v>
      </c>
      <c r="E84" s="90" t="n">
        <f aca="false">D84*100/C84</f>
        <v>4.48014857142857</v>
      </c>
      <c r="F84" s="91"/>
      <c r="G84" s="68"/>
    </row>
    <row r="85" customFormat="false" ht="23.25" hidden="false" customHeight="false" outlineLevel="0" collapsed="false">
      <c r="A85" s="92" t="s">
        <v>374</v>
      </c>
      <c r="B85" s="97" t="s">
        <v>468</v>
      </c>
      <c r="C85" s="94" t="n">
        <v>350000</v>
      </c>
      <c r="D85" s="44" t="n">
        <v>15680.52</v>
      </c>
      <c r="E85" s="90" t="n">
        <f aca="false">D85*100/C85</f>
        <v>4.48014857142857</v>
      </c>
      <c r="F85" s="91"/>
      <c r="G85" s="68"/>
    </row>
    <row r="86" customFormat="false" ht="15" hidden="false" customHeight="false" outlineLevel="0" collapsed="false">
      <c r="A86" s="92" t="s">
        <v>378</v>
      </c>
      <c r="B86" s="97" t="s">
        <v>469</v>
      </c>
      <c r="C86" s="94" t="n">
        <v>350000</v>
      </c>
      <c r="D86" s="44" t="n">
        <v>15680.52</v>
      </c>
      <c r="E86" s="90" t="n">
        <f aca="false">D86*100/C86</f>
        <v>4.48014857142857</v>
      </c>
      <c r="F86" s="91"/>
      <c r="G86" s="68"/>
    </row>
    <row r="87" s="37" customFormat="true" ht="23.25" hidden="false" customHeight="false" outlineLevel="0" collapsed="false">
      <c r="A87" s="92" t="s">
        <v>437</v>
      </c>
      <c r="B87" s="97" t="s">
        <v>470</v>
      </c>
      <c r="C87" s="94" t="n">
        <v>4306900</v>
      </c>
      <c r="D87" s="44" t="n">
        <v>1911600</v>
      </c>
      <c r="E87" s="90" t="n">
        <f aca="false">D87*100/C87</f>
        <v>44.3845921660591</v>
      </c>
      <c r="F87" s="84"/>
      <c r="G87" s="85"/>
    </row>
    <row r="88" customFormat="false" ht="15" hidden="false" customHeight="false" outlineLevel="0" collapsed="false">
      <c r="A88" s="92" t="s">
        <v>439</v>
      </c>
      <c r="B88" s="97" t="s">
        <v>471</v>
      </c>
      <c r="C88" s="94" t="n">
        <v>4306900</v>
      </c>
      <c r="D88" s="44" t="n">
        <v>1911600</v>
      </c>
      <c r="E88" s="90" t="n">
        <f aca="false">D88*100/C88</f>
        <v>44.3845921660591</v>
      </c>
      <c r="F88" s="91"/>
      <c r="G88" s="68"/>
    </row>
    <row r="89" customFormat="false" ht="34.5" hidden="false" customHeight="false" outlineLevel="0" collapsed="false">
      <c r="A89" s="92" t="s">
        <v>441</v>
      </c>
      <c r="B89" s="97" t="s">
        <v>472</v>
      </c>
      <c r="C89" s="94" t="n">
        <v>4306900</v>
      </c>
      <c r="D89" s="44" t="n">
        <v>1911600</v>
      </c>
      <c r="E89" s="90" t="n">
        <f aca="false">D89*100/C89</f>
        <v>44.3845921660591</v>
      </c>
      <c r="F89" s="91"/>
      <c r="G89" s="68"/>
    </row>
    <row r="90" customFormat="false" ht="23.25" hidden="false" customHeight="false" outlineLevel="0" collapsed="false">
      <c r="A90" s="92" t="s">
        <v>473</v>
      </c>
      <c r="B90" s="97" t="s">
        <v>474</v>
      </c>
      <c r="C90" s="94" t="n">
        <v>176000</v>
      </c>
      <c r="D90" s="44" t="n">
        <v>4243.72</v>
      </c>
      <c r="E90" s="90" t="n">
        <f aca="false">D90*100/C90</f>
        <v>2.41120454545455</v>
      </c>
      <c r="F90" s="91"/>
      <c r="G90" s="68"/>
    </row>
    <row r="91" customFormat="false" ht="23.25" hidden="false" customHeight="false" outlineLevel="0" collapsed="false">
      <c r="A91" s="92" t="s">
        <v>372</v>
      </c>
      <c r="B91" s="97" t="s">
        <v>475</v>
      </c>
      <c r="C91" s="94" t="n">
        <v>26000</v>
      </c>
      <c r="D91" s="44" t="n">
        <v>4243.72</v>
      </c>
      <c r="E91" s="90" t="n">
        <f aca="false">D91*100/C91</f>
        <v>16.322</v>
      </c>
      <c r="F91" s="91"/>
      <c r="G91" s="68"/>
    </row>
    <row r="92" customFormat="false" ht="23.25" hidden="false" customHeight="false" outlineLevel="0" collapsed="false">
      <c r="A92" s="92" t="s">
        <v>374</v>
      </c>
      <c r="B92" s="97" t="s">
        <v>476</v>
      </c>
      <c r="C92" s="94" t="n">
        <v>26000</v>
      </c>
      <c r="D92" s="44" t="n">
        <v>4243.72</v>
      </c>
      <c r="E92" s="90" t="n">
        <f aca="false">D92*100/C92</f>
        <v>16.322</v>
      </c>
      <c r="F92" s="91"/>
      <c r="G92" s="68"/>
    </row>
    <row r="93" customFormat="false" ht="15" hidden="false" customHeight="false" outlineLevel="0" collapsed="false">
      <c r="A93" s="92" t="s">
        <v>378</v>
      </c>
      <c r="B93" s="97" t="s">
        <v>477</v>
      </c>
      <c r="C93" s="94" t="n">
        <v>26000</v>
      </c>
      <c r="D93" s="44" t="n">
        <v>4243.72</v>
      </c>
      <c r="E93" s="90" t="n">
        <f aca="false">D93*100/C93</f>
        <v>16.322</v>
      </c>
      <c r="F93" s="91"/>
      <c r="G93" s="68"/>
    </row>
    <row r="94" customFormat="false" ht="23.25" hidden="false" customHeight="false" outlineLevel="0" collapsed="false">
      <c r="A94" s="92" t="s">
        <v>437</v>
      </c>
      <c r="B94" s="97" t="s">
        <v>478</v>
      </c>
      <c r="C94" s="94" t="n">
        <v>150000</v>
      </c>
      <c r="D94" s="44"/>
      <c r="E94" s="90"/>
      <c r="F94" s="91"/>
      <c r="G94" s="68"/>
    </row>
    <row r="95" customFormat="false" ht="23.25" hidden="false" customHeight="false" outlineLevel="0" collapsed="false">
      <c r="A95" s="92" t="s">
        <v>479</v>
      </c>
      <c r="B95" s="97" t="s">
        <v>480</v>
      </c>
      <c r="C95" s="94" t="n">
        <v>150000</v>
      </c>
      <c r="D95" s="44"/>
      <c r="E95" s="90"/>
      <c r="F95" s="91"/>
      <c r="G95" s="68"/>
    </row>
    <row r="96" customFormat="false" ht="23.25" hidden="false" customHeight="false" outlineLevel="0" collapsed="false">
      <c r="A96" s="92" t="s">
        <v>481</v>
      </c>
      <c r="B96" s="97" t="s">
        <v>482</v>
      </c>
      <c r="C96" s="94" t="n">
        <v>150000</v>
      </c>
      <c r="D96" s="44"/>
      <c r="E96" s="90"/>
      <c r="F96" s="91"/>
      <c r="G96" s="68"/>
    </row>
    <row r="97" customFormat="false" ht="15" hidden="false" customHeight="false" outlineLevel="0" collapsed="false">
      <c r="A97" s="92" t="s">
        <v>483</v>
      </c>
      <c r="B97" s="97" t="s">
        <v>484</v>
      </c>
      <c r="C97" s="94" t="n">
        <v>99287273</v>
      </c>
      <c r="D97" s="44" t="n">
        <v>19846337.65</v>
      </c>
      <c r="E97" s="90" t="n">
        <f aca="false">D97*100/C97</f>
        <v>19.9888032477234</v>
      </c>
      <c r="F97" s="91"/>
      <c r="G97" s="68"/>
    </row>
    <row r="98" customFormat="false" ht="15" hidden="false" customHeight="false" outlineLevel="0" collapsed="false">
      <c r="A98" s="92" t="s">
        <v>485</v>
      </c>
      <c r="B98" s="97" t="s">
        <v>486</v>
      </c>
      <c r="C98" s="94" t="n">
        <v>97577273</v>
      </c>
      <c r="D98" s="44" t="n">
        <v>19846337.65</v>
      </c>
      <c r="E98" s="90" t="n">
        <f aca="false">D98*100/C98</f>
        <v>20.3390984804423</v>
      </c>
      <c r="F98" s="91"/>
      <c r="G98" s="68"/>
    </row>
    <row r="99" customFormat="false" ht="23.25" hidden="false" customHeight="false" outlineLevel="0" collapsed="false">
      <c r="A99" s="92" t="s">
        <v>372</v>
      </c>
      <c r="B99" s="97" t="s">
        <v>487</v>
      </c>
      <c r="C99" s="94" t="n">
        <v>47900000</v>
      </c>
      <c r="D99" s="44" t="n">
        <v>19846337.65</v>
      </c>
      <c r="E99" s="90" t="n">
        <f aca="false">D99*100/C99</f>
        <v>41.4328552192067</v>
      </c>
      <c r="F99" s="91"/>
      <c r="G99" s="68"/>
    </row>
    <row r="100" customFormat="false" ht="23.25" hidden="false" customHeight="false" outlineLevel="0" collapsed="false">
      <c r="A100" s="92" t="s">
        <v>374</v>
      </c>
      <c r="B100" s="97" t="s">
        <v>488</v>
      </c>
      <c r="C100" s="94" t="n">
        <v>47900000</v>
      </c>
      <c r="D100" s="44" t="n">
        <v>19846337.65</v>
      </c>
      <c r="E100" s="90" t="n">
        <f aca="false">D100*100/C100</f>
        <v>41.4328552192067</v>
      </c>
      <c r="F100" s="91"/>
      <c r="G100" s="68"/>
    </row>
    <row r="101" customFormat="false" ht="15" hidden="false" customHeight="false" outlineLevel="0" collapsed="false">
      <c r="A101" s="92" t="s">
        <v>378</v>
      </c>
      <c r="B101" s="97" t="s">
        <v>489</v>
      </c>
      <c r="C101" s="94" t="n">
        <v>47900000</v>
      </c>
      <c r="D101" s="44" t="n">
        <v>19846337.65</v>
      </c>
      <c r="E101" s="90" t="n">
        <f aca="false">D101*100/C101</f>
        <v>41.4328552192067</v>
      </c>
      <c r="F101" s="91"/>
      <c r="G101" s="68"/>
    </row>
    <row r="102" customFormat="false" ht="23.25" hidden="false" customHeight="false" outlineLevel="0" collapsed="false">
      <c r="A102" s="92" t="s">
        <v>490</v>
      </c>
      <c r="B102" s="97" t="s">
        <v>491</v>
      </c>
      <c r="C102" s="94" t="n">
        <v>49677273</v>
      </c>
      <c r="D102" s="44"/>
      <c r="E102" s="90"/>
      <c r="F102" s="91"/>
      <c r="G102" s="68"/>
    </row>
    <row r="103" customFormat="false" ht="15" hidden="false" customHeight="false" outlineLevel="0" collapsed="false">
      <c r="A103" s="92" t="s">
        <v>492</v>
      </c>
      <c r="B103" s="97" t="s">
        <v>493</v>
      </c>
      <c r="C103" s="94" t="n">
        <v>49677273</v>
      </c>
      <c r="D103" s="44"/>
      <c r="E103" s="90"/>
      <c r="F103" s="91"/>
      <c r="G103" s="68"/>
    </row>
    <row r="104" s="37" customFormat="true" ht="23.25" hidden="false" customHeight="false" outlineLevel="0" collapsed="false">
      <c r="A104" s="92" t="s">
        <v>494</v>
      </c>
      <c r="B104" s="97" t="s">
        <v>495</v>
      </c>
      <c r="C104" s="94" t="n">
        <v>49677273</v>
      </c>
      <c r="D104" s="44"/>
      <c r="E104" s="98"/>
      <c r="F104" s="84"/>
      <c r="G104" s="85"/>
    </row>
    <row r="105" customFormat="false" ht="15" hidden="false" customHeight="false" outlineLevel="0" collapsed="false">
      <c r="A105" s="92" t="s">
        <v>496</v>
      </c>
      <c r="B105" s="97" t="s">
        <v>497</v>
      </c>
      <c r="C105" s="94" t="n">
        <v>1710000</v>
      </c>
      <c r="D105" s="44"/>
      <c r="E105" s="90"/>
      <c r="F105" s="91"/>
      <c r="G105" s="68"/>
    </row>
    <row r="106" customFormat="false" ht="23.25" hidden="false" customHeight="false" outlineLevel="0" collapsed="false">
      <c r="A106" s="92" t="s">
        <v>372</v>
      </c>
      <c r="B106" s="97" t="s">
        <v>498</v>
      </c>
      <c r="C106" s="94" t="n">
        <v>1710000</v>
      </c>
      <c r="D106" s="44"/>
      <c r="E106" s="90"/>
      <c r="F106" s="91"/>
      <c r="G106" s="68"/>
    </row>
    <row r="107" customFormat="false" ht="23.25" hidden="false" customHeight="false" outlineLevel="0" collapsed="false">
      <c r="A107" s="92" t="s">
        <v>374</v>
      </c>
      <c r="B107" s="97" t="s">
        <v>499</v>
      </c>
      <c r="C107" s="94" t="n">
        <v>1710000</v>
      </c>
      <c r="D107" s="44"/>
      <c r="E107" s="99"/>
      <c r="F107" s="91"/>
      <c r="G107" s="68"/>
    </row>
    <row r="108" customFormat="false" ht="15" hidden="false" customHeight="false" outlineLevel="0" collapsed="false">
      <c r="A108" s="92" t="s">
        <v>378</v>
      </c>
      <c r="B108" s="97" t="s">
        <v>500</v>
      </c>
      <c r="C108" s="94" t="n">
        <v>1710000</v>
      </c>
      <c r="D108" s="44"/>
      <c r="E108" s="90"/>
      <c r="F108" s="91"/>
      <c r="G108" s="68"/>
    </row>
    <row r="109" customFormat="false" ht="15" hidden="false" customHeight="false" outlineLevel="0" collapsed="false">
      <c r="A109" s="92" t="s">
        <v>501</v>
      </c>
      <c r="B109" s="97" t="s">
        <v>502</v>
      </c>
      <c r="C109" s="94" t="n">
        <v>233948775.62</v>
      </c>
      <c r="D109" s="44" t="n">
        <v>8229298.28</v>
      </c>
      <c r="E109" s="90" t="n">
        <f aca="false">D109*100/C109</f>
        <v>3.51756415830393</v>
      </c>
      <c r="F109" s="91"/>
      <c r="G109" s="68"/>
    </row>
    <row r="110" customFormat="false" ht="15" hidden="false" customHeight="false" outlineLevel="0" collapsed="false">
      <c r="A110" s="92" t="s">
        <v>503</v>
      </c>
      <c r="B110" s="97" t="s">
        <v>504</v>
      </c>
      <c r="C110" s="94" t="n">
        <v>6166700</v>
      </c>
      <c r="D110" s="44" t="n">
        <v>1286805.99</v>
      </c>
      <c r="E110" s="90" t="n">
        <f aca="false">D110*100/C110</f>
        <v>20.8670113675061</v>
      </c>
      <c r="F110" s="91"/>
      <c r="G110" s="68"/>
    </row>
    <row r="111" customFormat="false" ht="23.25" hidden="false" customHeight="false" outlineLevel="0" collapsed="false">
      <c r="A111" s="92" t="s">
        <v>372</v>
      </c>
      <c r="B111" s="97" t="s">
        <v>505</v>
      </c>
      <c r="C111" s="94" t="n">
        <v>6166700</v>
      </c>
      <c r="D111" s="44" t="n">
        <v>1286805.99</v>
      </c>
      <c r="E111" s="90" t="n">
        <f aca="false">D111*100/C111</f>
        <v>20.8670113675061</v>
      </c>
      <c r="F111" s="91"/>
      <c r="G111" s="68"/>
    </row>
    <row r="112" customFormat="false" ht="23.25" hidden="false" customHeight="false" outlineLevel="0" collapsed="false">
      <c r="A112" s="92" t="s">
        <v>374</v>
      </c>
      <c r="B112" s="97" t="s">
        <v>506</v>
      </c>
      <c r="C112" s="94" t="n">
        <v>6166700</v>
      </c>
      <c r="D112" s="44" t="n">
        <v>1286805.99</v>
      </c>
      <c r="E112" s="90" t="n">
        <f aca="false">D112*100/C112</f>
        <v>20.8670113675061</v>
      </c>
      <c r="F112" s="91"/>
      <c r="G112" s="68"/>
    </row>
    <row r="113" customFormat="false" ht="23.25" hidden="false" customHeight="false" outlineLevel="0" collapsed="false">
      <c r="A113" s="92" t="s">
        <v>507</v>
      </c>
      <c r="B113" s="97" t="s">
        <v>508</v>
      </c>
      <c r="C113" s="94" t="n">
        <v>1540600</v>
      </c>
      <c r="D113" s="44"/>
      <c r="E113" s="90"/>
      <c r="F113" s="91"/>
      <c r="G113" s="68"/>
    </row>
    <row r="114" customFormat="false" ht="15" hidden="false" customHeight="false" outlineLevel="0" collapsed="false">
      <c r="A114" s="92" t="s">
        <v>378</v>
      </c>
      <c r="B114" s="97" t="s">
        <v>509</v>
      </c>
      <c r="C114" s="94" t="n">
        <v>4626100</v>
      </c>
      <c r="D114" s="44" t="n">
        <v>1286805.99</v>
      </c>
      <c r="E114" s="90" t="n">
        <f aca="false">D114*100/C114</f>
        <v>27.8162164674348</v>
      </c>
      <c r="F114" s="91"/>
      <c r="G114" s="68"/>
    </row>
    <row r="115" customFormat="false" ht="26.25" hidden="false" customHeight="true" outlineLevel="0" collapsed="false">
      <c r="A115" s="92" t="s">
        <v>510</v>
      </c>
      <c r="B115" s="97" t="s">
        <v>511</v>
      </c>
      <c r="C115" s="94" t="n">
        <v>79391089.66</v>
      </c>
      <c r="D115" s="44" t="n">
        <v>36440.09</v>
      </c>
      <c r="E115" s="90" t="n">
        <f aca="false">D115*100/C115</f>
        <v>0.0458994707794769</v>
      </c>
      <c r="F115" s="91"/>
      <c r="G115" s="68"/>
    </row>
    <row r="116" customFormat="false" ht="23.25" hidden="false" customHeight="false" outlineLevel="0" collapsed="false">
      <c r="A116" s="92" t="s">
        <v>372</v>
      </c>
      <c r="B116" s="97" t="s">
        <v>512</v>
      </c>
      <c r="C116" s="94" t="n">
        <v>3788791.06</v>
      </c>
      <c r="D116" s="44" t="n">
        <v>36440.09</v>
      </c>
      <c r="E116" s="90" t="n">
        <f aca="false">D116*100/C116</f>
        <v>0.96178673943556</v>
      </c>
      <c r="F116" s="91"/>
      <c r="G116" s="68"/>
    </row>
    <row r="117" customFormat="false" ht="23.25" hidden="false" customHeight="false" outlineLevel="0" collapsed="false">
      <c r="A117" s="92" t="s">
        <v>374</v>
      </c>
      <c r="B117" s="97" t="s">
        <v>513</v>
      </c>
      <c r="C117" s="94" t="n">
        <v>3788791.06</v>
      </c>
      <c r="D117" s="44" t="n">
        <v>36440.09</v>
      </c>
      <c r="E117" s="90" t="n">
        <f aca="false">D117*100/C117</f>
        <v>0.96178673943556</v>
      </c>
      <c r="F117" s="91"/>
      <c r="G117" s="68"/>
    </row>
    <row r="118" customFormat="false" ht="23.25" hidden="false" customHeight="false" outlineLevel="0" collapsed="false">
      <c r="A118" s="92" t="s">
        <v>507</v>
      </c>
      <c r="B118" s="97" t="s">
        <v>514</v>
      </c>
      <c r="C118" s="94" t="n">
        <v>3595050.51</v>
      </c>
      <c r="D118" s="44"/>
      <c r="E118" s="90"/>
      <c r="F118" s="91"/>
      <c r="G118" s="68"/>
    </row>
    <row r="119" customFormat="false" ht="15" hidden="false" customHeight="false" outlineLevel="0" collapsed="false">
      <c r="A119" s="92" t="s">
        <v>378</v>
      </c>
      <c r="B119" s="97" t="s">
        <v>515</v>
      </c>
      <c r="C119" s="94" t="n">
        <v>193740.55</v>
      </c>
      <c r="D119" s="44" t="n">
        <v>36440.09</v>
      </c>
      <c r="E119" s="90" t="n">
        <f aca="false">D119*100/C119</f>
        <v>18.8087057665522</v>
      </c>
      <c r="F119" s="91"/>
      <c r="G119" s="68"/>
    </row>
    <row r="120" customFormat="false" ht="23.25" hidden="false" customHeight="false" outlineLevel="0" collapsed="false">
      <c r="A120" s="92" t="s">
        <v>490</v>
      </c>
      <c r="B120" s="97" t="s">
        <v>516</v>
      </c>
      <c r="C120" s="94" t="n">
        <v>75602298.6</v>
      </c>
      <c r="D120" s="44"/>
      <c r="E120" s="90"/>
      <c r="F120" s="91"/>
      <c r="G120" s="68"/>
    </row>
    <row r="121" customFormat="false" ht="15" hidden="false" customHeight="false" outlineLevel="0" collapsed="false">
      <c r="A121" s="92" t="s">
        <v>492</v>
      </c>
      <c r="B121" s="97" t="s">
        <v>517</v>
      </c>
      <c r="C121" s="94" t="n">
        <v>75602298.6</v>
      </c>
      <c r="D121" s="44"/>
      <c r="E121" s="90"/>
      <c r="F121" s="91"/>
      <c r="G121" s="68"/>
    </row>
    <row r="122" customFormat="false" ht="23.25" hidden="false" customHeight="false" outlineLevel="0" collapsed="false">
      <c r="A122" s="92" t="s">
        <v>494</v>
      </c>
      <c r="B122" s="97" t="s">
        <v>518</v>
      </c>
      <c r="C122" s="94" t="n">
        <v>61802298.6</v>
      </c>
      <c r="D122" s="44"/>
      <c r="E122" s="90"/>
      <c r="F122" s="91"/>
      <c r="G122" s="68"/>
    </row>
    <row r="123" customFormat="false" ht="23.25" hidden="false" customHeight="false" outlineLevel="0" collapsed="false">
      <c r="A123" s="92" t="s">
        <v>519</v>
      </c>
      <c r="B123" s="97" t="s">
        <v>520</v>
      </c>
      <c r="C123" s="94" t="n">
        <v>13800000</v>
      </c>
      <c r="D123" s="44"/>
      <c r="E123" s="90"/>
      <c r="F123" s="91"/>
      <c r="G123" s="68"/>
    </row>
    <row r="124" customFormat="false" ht="15" hidden="false" customHeight="false" outlineLevel="0" collapsed="false">
      <c r="A124" s="92" t="s">
        <v>521</v>
      </c>
      <c r="B124" s="97" t="s">
        <v>522</v>
      </c>
      <c r="C124" s="94" t="n">
        <v>147029185.96</v>
      </c>
      <c r="D124" s="44" t="n">
        <v>6264050.39</v>
      </c>
      <c r="E124" s="90" t="n">
        <f aca="false">D124*100/C124</f>
        <v>4.2604128895226</v>
      </c>
      <c r="F124" s="91"/>
      <c r="G124" s="68"/>
    </row>
    <row r="125" customFormat="false" ht="23.25" hidden="false" customHeight="false" outlineLevel="0" collapsed="false">
      <c r="A125" s="92" t="s">
        <v>372</v>
      </c>
      <c r="B125" s="97" t="s">
        <v>523</v>
      </c>
      <c r="C125" s="94" t="n">
        <v>138307084.18</v>
      </c>
      <c r="D125" s="44" t="n">
        <v>6264050.39</v>
      </c>
      <c r="E125" s="90" t="n">
        <f aca="false">D125*100/C125</f>
        <v>4.52908860535852</v>
      </c>
      <c r="F125" s="91"/>
      <c r="G125" s="68"/>
    </row>
    <row r="126" customFormat="false" ht="23.25" hidden="false" customHeight="false" outlineLevel="0" collapsed="false">
      <c r="A126" s="92" t="s">
        <v>374</v>
      </c>
      <c r="B126" s="97" t="s">
        <v>524</v>
      </c>
      <c r="C126" s="94" t="n">
        <v>138307084.18</v>
      </c>
      <c r="D126" s="44" t="n">
        <v>6264050.39</v>
      </c>
      <c r="E126" s="90" t="n">
        <f aca="false">D126*100/C126</f>
        <v>4.52908860535852</v>
      </c>
      <c r="F126" s="91"/>
      <c r="G126" s="68"/>
    </row>
    <row r="127" customFormat="false" ht="23.25" hidden="false" customHeight="false" outlineLevel="0" collapsed="false">
      <c r="A127" s="92" t="s">
        <v>507</v>
      </c>
      <c r="B127" s="97" t="s">
        <v>525</v>
      </c>
      <c r="C127" s="94" t="n">
        <v>79924769.92</v>
      </c>
      <c r="D127" s="44" t="n">
        <v>98348</v>
      </c>
      <c r="E127" s="90" t="n">
        <f aca="false">D127*100/C127</f>
        <v>0.12305071393817</v>
      </c>
      <c r="F127" s="91"/>
      <c r="G127" s="68"/>
    </row>
    <row r="128" s="37" customFormat="true" ht="15" hidden="false" customHeight="false" outlineLevel="0" collapsed="false">
      <c r="A128" s="92" t="s">
        <v>378</v>
      </c>
      <c r="B128" s="97" t="s">
        <v>526</v>
      </c>
      <c r="C128" s="94" t="n">
        <v>58382314.26</v>
      </c>
      <c r="D128" s="44" t="n">
        <v>6165702.39</v>
      </c>
      <c r="E128" s="90" t="n">
        <f aca="false">D128*100/C128</f>
        <v>10.5609078162637</v>
      </c>
      <c r="F128" s="84"/>
      <c r="G128" s="85"/>
    </row>
    <row r="129" customFormat="false" ht="23.25" hidden="false" customHeight="false" outlineLevel="0" collapsed="false">
      <c r="A129" s="92" t="s">
        <v>490</v>
      </c>
      <c r="B129" s="97" t="s">
        <v>527</v>
      </c>
      <c r="C129" s="94" t="n">
        <v>8722101.78</v>
      </c>
      <c r="D129" s="44"/>
      <c r="E129" s="90"/>
      <c r="F129" s="91"/>
      <c r="G129" s="68"/>
    </row>
    <row r="130" customFormat="false" ht="15" hidden="false" customHeight="false" outlineLevel="0" collapsed="false">
      <c r="A130" s="92" t="s">
        <v>492</v>
      </c>
      <c r="B130" s="97" t="s">
        <v>528</v>
      </c>
      <c r="C130" s="94" t="n">
        <v>8722101.78</v>
      </c>
      <c r="D130" s="44"/>
      <c r="E130" s="90"/>
      <c r="F130" s="91"/>
      <c r="G130" s="68"/>
    </row>
    <row r="131" customFormat="false" ht="23.25" hidden="false" customHeight="false" outlineLevel="0" collapsed="false">
      <c r="A131" s="92" t="s">
        <v>529</v>
      </c>
      <c r="B131" s="97" t="s">
        <v>530</v>
      </c>
      <c r="C131" s="94" t="n">
        <v>722101.78</v>
      </c>
      <c r="D131" s="44"/>
      <c r="E131" s="90"/>
      <c r="F131" s="91"/>
      <c r="G131" s="68"/>
    </row>
    <row r="132" customFormat="false" ht="23.25" hidden="false" customHeight="false" outlineLevel="0" collapsed="false">
      <c r="A132" s="92" t="s">
        <v>494</v>
      </c>
      <c r="B132" s="97" t="s">
        <v>531</v>
      </c>
      <c r="C132" s="94" t="n">
        <v>8000000</v>
      </c>
      <c r="D132" s="44"/>
      <c r="E132" s="90"/>
      <c r="F132" s="91"/>
      <c r="G132" s="68"/>
    </row>
    <row r="133" customFormat="false" ht="15" hidden="false" customHeight="false" outlineLevel="0" collapsed="false">
      <c r="A133" s="92" t="s">
        <v>532</v>
      </c>
      <c r="B133" s="97" t="s">
        <v>533</v>
      </c>
      <c r="C133" s="94" t="n">
        <v>1361800</v>
      </c>
      <c r="D133" s="44" t="n">
        <v>642001.81</v>
      </c>
      <c r="E133" s="90" t="n">
        <f aca="false">D133*100/C133</f>
        <v>47.1436194742253</v>
      </c>
      <c r="F133" s="91"/>
      <c r="G133" s="68"/>
    </row>
    <row r="134" customFormat="false" ht="23.25" hidden="false" customHeight="false" outlineLevel="0" collapsed="false">
      <c r="A134" s="92" t="s">
        <v>437</v>
      </c>
      <c r="B134" s="97" t="s">
        <v>534</v>
      </c>
      <c r="C134" s="94" t="n">
        <v>1361800</v>
      </c>
      <c r="D134" s="44" t="n">
        <v>642001.81</v>
      </c>
      <c r="E134" s="90" t="n">
        <f aca="false">D134*100/C134</f>
        <v>47.1436194742253</v>
      </c>
      <c r="F134" s="91"/>
      <c r="G134" s="68"/>
    </row>
    <row r="135" customFormat="false" ht="15" hidden="false" customHeight="false" outlineLevel="0" collapsed="false">
      <c r="A135" s="92" t="s">
        <v>439</v>
      </c>
      <c r="B135" s="97" t="s">
        <v>535</v>
      </c>
      <c r="C135" s="94" t="n">
        <v>1361800</v>
      </c>
      <c r="D135" s="44" t="n">
        <v>642001.81</v>
      </c>
      <c r="E135" s="99" t="n">
        <f aca="false">D135*100/C135</f>
        <v>47.1436194742253</v>
      </c>
      <c r="F135" s="91"/>
      <c r="G135" s="68"/>
    </row>
    <row r="136" customFormat="false" ht="34.5" hidden="false" customHeight="false" outlineLevel="0" collapsed="false">
      <c r="A136" s="92" t="s">
        <v>441</v>
      </c>
      <c r="B136" s="97" t="s">
        <v>536</v>
      </c>
      <c r="C136" s="94" t="n">
        <v>1361800</v>
      </c>
      <c r="D136" s="44" t="n">
        <v>642001.81</v>
      </c>
      <c r="E136" s="90" t="n">
        <f aca="false">D136*100/C136</f>
        <v>47.1436194742253</v>
      </c>
      <c r="F136" s="91"/>
      <c r="G136" s="68"/>
    </row>
    <row r="137" customFormat="false" ht="15" hidden="false" customHeight="false" outlineLevel="0" collapsed="false">
      <c r="A137" s="92" t="s">
        <v>537</v>
      </c>
      <c r="B137" s="97" t="s">
        <v>538</v>
      </c>
      <c r="C137" s="94" t="n">
        <v>1522861016.79</v>
      </c>
      <c r="D137" s="44" t="n">
        <v>726001167.46</v>
      </c>
      <c r="E137" s="90" t="n">
        <f aca="false">D137*100/C137</f>
        <v>47.673501354071</v>
      </c>
      <c r="F137" s="91"/>
      <c r="G137" s="68"/>
    </row>
    <row r="138" customFormat="false" ht="15" hidden="false" customHeight="false" outlineLevel="0" collapsed="false">
      <c r="A138" s="92" t="s">
        <v>539</v>
      </c>
      <c r="B138" s="97" t="s">
        <v>540</v>
      </c>
      <c r="C138" s="94" t="n">
        <v>706919358.04</v>
      </c>
      <c r="D138" s="44" t="n">
        <v>283657737.87</v>
      </c>
      <c r="E138" s="90" t="n">
        <f aca="false">D138*100/C138</f>
        <v>40.1258976209773</v>
      </c>
      <c r="F138" s="91"/>
      <c r="G138" s="68"/>
    </row>
    <row r="139" customFormat="false" ht="23.25" hidden="false" customHeight="false" outlineLevel="0" collapsed="false">
      <c r="A139" s="92" t="s">
        <v>372</v>
      </c>
      <c r="B139" s="97" t="s">
        <v>541</v>
      </c>
      <c r="C139" s="94" t="n">
        <v>70950261.1</v>
      </c>
      <c r="D139" s="44" t="n">
        <v>252000</v>
      </c>
      <c r="E139" s="90" t="n">
        <f aca="false">D139*100/C139</f>
        <v>0.355178396940388</v>
      </c>
      <c r="F139" s="91"/>
      <c r="G139" s="68"/>
    </row>
    <row r="140" customFormat="false" ht="23.25" hidden="false" customHeight="false" outlineLevel="0" collapsed="false">
      <c r="A140" s="92" t="s">
        <v>374</v>
      </c>
      <c r="B140" s="97" t="s">
        <v>542</v>
      </c>
      <c r="C140" s="94" t="n">
        <v>70950261.1</v>
      </c>
      <c r="D140" s="44" t="n">
        <v>252000</v>
      </c>
      <c r="E140" s="90" t="n">
        <f aca="false">D140*100/C140</f>
        <v>0.355178396940388</v>
      </c>
      <c r="F140" s="91"/>
      <c r="G140" s="68"/>
    </row>
    <row r="141" customFormat="false" ht="23.25" hidden="false" customHeight="false" outlineLevel="0" collapsed="false">
      <c r="A141" s="92" t="s">
        <v>507</v>
      </c>
      <c r="B141" s="97" t="s">
        <v>543</v>
      </c>
      <c r="C141" s="94" t="n">
        <v>70950261.1</v>
      </c>
      <c r="D141" s="44" t="n">
        <v>252000</v>
      </c>
      <c r="E141" s="90" t="n">
        <f aca="false">D141*100/C141</f>
        <v>0.355178396940388</v>
      </c>
      <c r="F141" s="91"/>
      <c r="G141" s="68"/>
    </row>
    <row r="142" customFormat="false" ht="23.25" hidden="false" customHeight="false" outlineLevel="0" collapsed="false">
      <c r="A142" s="92" t="s">
        <v>490</v>
      </c>
      <c r="B142" s="97" t="s">
        <v>544</v>
      </c>
      <c r="C142" s="94" t="n">
        <v>94009400.94</v>
      </c>
      <c r="D142" s="44"/>
      <c r="E142" s="90"/>
      <c r="F142" s="91"/>
      <c r="G142" s="68"/>
    </row>
    <row r="143" customFormat="false" ht="15" hidden="false" customHeight="false" outlineLevel="0" collapsed="false">
      <c r="A143" s="92" t="s">
        <v>492</v>
      </c>
      <c r="B143" s="97" t="s">
        <v>545</v>
      </c>
      <c r="C143" s="94" t="n">
        <v>94009400.94</v>
      </c>
      <c r="D143" s="44"/>
      <c r="E143" s="90"/>
      <c r="F143" s="91"/>
      <c r="G143" s="68"/>
    </row>
    <row r="144" customFormat="false" ht="23.25" hidden="false" customHeight="false" outlineLevel="0" collapsed="false">
      <c r="A144" s="92" t="s">
        <v>494</v>
      </c>
      <c r="B144" s="97" t="s">
        <v>546</v>
      </c>
      <c r="C144" s="94" t="n">
        <v>94009400.94</v>
      </c>
      <c r="D144" s="44"/>
      <c r="E144" s="90"/>
      <c r="F144" s="91"/>
      <c r="G144" s="68"/>
    </row>
    <row r="145" customFormat="false" ht="23.25" hidden="false" customHeight="false" outlineLevel="0" collapsed="false">
      <c r="A145" s="92" t="s">
        <v>437</v>
      </c>
      <c r="B145" s="97" t="s">
        <v>547</v>
      </c>
      <c r="C145" s="94" t="n">
        <v>541959696</v>
      </c>
      <c r="D145" s="44" t="n">
        <v>283405737.87</v>
      </c>
      <c r="E145" s="90" t="n">
        <f aca="false">D145*100/C145</f>
        <v>52.2927701011184</v>
      </c>
      <c r="F145" s="91"/>
      <c r="G145" s="68"/>
    </row>
    <row r="146" customFormat="false" ht="15" hidden="false" customHeight="false" outlineLevel="0" collapsed="false">
      <c r="A146" s="92" t="s">
        <v>439</v>
      </c>
      <c r="B146" s="97" t="s">
        <v>548</v>
      </c>
      <c r="C146" s="94" t="n">
        <v>541959696</v>
      </c>
      <c r="D146" s="44" t="n">
        <v>283405737.87</v>
      </c>
      <c r="E146" s="90" t="n">
        <f aca="false">D146*100/C146</f>
        <v>52.2927701011184</v>
      </c>
      <c r="F146" s="91"/>
      <c r="G146" s="68"/>
    </row>
    <row r="147" customFormat="false" ht="34.5" hidden="false" customHeight="false" outlineLevel="0" collapsed="false">
      <c r="A147" s="92" t="s">
        <v>441</v>
      </c>
      <c r="B147" s="97" t="s">
        <v>549</v>
      </c>
      <c r="C147" s="94" t="n">
        <v>539699903</v>
      </c>
      <c r="D147" s="44" t="n">
        <v>282504073.07</v>
      </c>
      <c r="E147" s="90" t="n">
        <f aca="false">D147*100/C147</f>
        <v>52.3446588557197</v>
      </c>
      <c r="F147" s="91"/>
      <c r="G147" s="68"/>
    </row>
    <row r="148" customFormat="false" ht="15" hidden="false" customHeight="false" outlineLevel="0" collapsed="false">
      <c r="A148" s="92" t="s">
        <v>443</v>
      </c>
      <c r="B148" s="97" t="s">
        <v>550</v>
      </c>
      <c r="C148" s="94" t="n">
        <v>2259793</v>
      </c>
      <c r="D148" s="44" t="n">
        <v>901664.8</v>
      </c>
      <c r="E148" s="90" t="n">
        <f aca="false">D148*100/C148</f>
        <v>39.9003271538588</v>
      </c>
      <c r="F148" s="91"/>
      <c r="G148" s="68"/>
    </row>
    <row r="149" customFormat="false" ht="15" hidden="false" customHeight="false" outlineLevel="0" collapsed="false">
      <c r="A149" s="92" t="s">
        <v>551</v>
      </c>
      <c r="B149" s="97" t="s">
        <v>552</v>
      </c>
      <c r="C149" s="94" t="n">
        <v>563527175.76</v>
      </c>
      <c r="D149" s="44" t="n">
        <v>318370238.57</v>
      </c>
      <c r="E149" s="90" t="n">
        <f aca="false">D149*100/C149</f>
        <v>56.4959867535457</v>
      </c>
      <c r="F149" s="91"/>
      <c r="G149" s="68"/>
    </row>
    <row r="150" customFormat="false" ht="45.75" hidden="false" customHeight="false" outlineLevel="0" collapsed="false">
      <c r="A150" s="92" t="s">
        <v>354</v>
      </c>
      <c r="B150" s="97" t="s">
        <v>553</v>
      </c>
      <c r="C150" s="94" t="n">
        <v>51301058.4</v>
      </c>
      <c r="D150" s="44" t="n">
        <v>28116974.08</v>
      </c>
      <c r="E150" s="90" t="n">
        <f aca="false">D150*100/C150</f>
        <v>54.8077855641279</v>
      </c>
      <c r="F150" s="91"/>
      <c r="G150" s="68"/>
    </row>
    <row r="151" customFormat="false" ht="15" hidden="false" customHeight="false" outlineLevel="0" collapsed="false">
      <c r="A151" s="92" t="s">
        <v>425</v>
      </c>
      <c r="B151" s="97" t="s">
        <v>554</v>
      </c>
      <c r="C151" s="94" t="n">
        <v>51301058.4</v>
      </c>
      <c r="D151" s="44" t="n">
        <v>28116974.08</v>
      </c>
      <c r="E151" s="90" t="n">
        <f aca="false">D151*100/C151</f>
        <v>54.8077855641279</v>
      </c>
      <c r="F151" s="91"/>
      <c r="G151" s="68"/>
    </row>
    <row r="152" customFormat="false" ht="15" hidden="false" customHeight="false" outlineLevel="0" collapsed="false">
      <c r="A152" s="92" t="s">
        <v>427</v>
      </c>
      <c r="B152" s="97" t="s">
        <v>555</v>
      </c>
      <c r="C152" s="94" t="n">
        <v>40000000</v>
      </c>
      <c r="D152" s="44" t="n">
        <v>22066640.97</v>
      </c>
      <c r="E152" s="90" t="n">
        <f aca="false">D152*100/C152</f>
        <v>55.166602425</v>
      </c>
      <c r="F152" s="91"/>
      <c r="G152" s="68"/>
    </row>
    <row r="153" customFormat="false" ht="25.5" hidden="false" customHeight="true" outlineLevel="0" collapsed="false">
      <c r="A153" s="92" t="s">
        <v>429</v>
      </c>
      <c r="B153" s="97" t="s">
        <v>556</v>
      </c>
      <c r="C153" s="94" t="n">
        <v>24509.8</v>
      </c>
      <c r="D153" s="44" t="n">
        <v>14975.87</v>
      </c>
      <c r="E153" s="90" t="n">
        <f aca="false">D153*100/C153</f>
        <v>61.1015593762495</v>
      </c>
      <c r="F153" s="91"/>
      <c r="G153" s="68"/>
    </row>
    <row r="154" customFormat="false" ht="34.5" hidden="false" customHeight="false" outlineLevel="0" collapsed="false">
      <c r="A154" s="92" t="s">
        <v>557</v>
      </c>
      <c r="B154" s="97" t="s">
        <v>558</v>
      </c>
      <c r="C154" s="94" t="n">
        <v>13348.6</v>
      </c>
      <c r="D154" s="44" t="n">
        <v>9679.2</v>
      </c>
      <c r="E154" s="90" t="n">
        <f aca="false">D154*100/C154</f>
        <v>72.5109749337009</v>
      </c>
      <c r="F154" s="91"/>
      <c r="G154" s="68"/>
    </row>
    <row r="155" customFormat="false" ht="23.25" hidden="false" customHeight="false" outlineLevel="0" collapsed="false">
      <c r="A155" s="92" t="s">
        <v>431</v>
      </c>
      <c r="B155" s="97" t="s">
        <v>559</v>
      </c>
      <c r="C155" s="94" t="n">
        <v>11263200</v>
      </c>
      <c r="D155" s="44" t="n">
        <v>6025678.04</v>
      </c>
      <c r="E155" s="90" t="n">
        <f aca="false">D155*100/C155</f>
        <v>53.4988106399602</v>
      </c>
      <c r="F155" s="91"/>
      <c r="G155" s="68"/>
    </row>
    <row r="156" customFormat="false" ht="23.25" hidden="false" customHeight="false" outlineLevel="0" collapsed="false">
      <c r="A156" s="92" t="s">
        <v>372</v>
      </c>
      <c r="B156" s="97" t="s">
        <v>560</v>
      </c>
      <c r="C156" s="94" t="n">
        <v>71142878.8</v>
      </c>
      <c r="D156" s="44" t="n">
        <v>5811637.81</v>
      </c>
      <c r="E156" s="90" t="n">
        <f aca="false">D156*100/C156</f>
        <v>8.16896632245925</v>
      </c>
      <c r="F156" s="91"/>
      <c r="G156" s="68"/>
    </row>
    <row r="157" customFormat="false" ht="23.25" hidden="false" customHeight="false" outlineLevel="0" collapsed="false">
      <c r="A157" s="92" t="s">
        <v>374</v>
      </c>
      <c r="B157" s="97" t="s">
        <v>561</v>
      </c>
      <c r="C157" s="94" t="n">
        <v>71142878.8</v>
      </c>
      <c r="D157" s="44" t="n">
        <v>5811637.81</v>
      </c>
      <c r="E157" s="90" t="n">
        <f aca="false">D157*100/C157</f>
        <v>8.16896632245925</v>
      </c>
      <c r="F157" s="91"/>
      <c r="G157" s="68"/>
    </row>
    <row r="158" customFormat="false" ht="23.25" hidden="false" customHeight="false" outlineLevel="0" collapsed="false">
      <c r="A158" s="92" t="s">
        <v>376</v>
      </c>
      <c r="B158" s="97" t="s">
        <v>562</v>
      </c>
      <c r="C158" s="94" t="n">
        <v>43928</v>
      </c>
      <c r="D158" s="44" t="n">
        <v>21879.12</v>
      </c>
      <c r="E158" s="90" t="n">
        <f aca="false">D158*100/C158</f>
        <v>49.8067747222728</v>
      </c>
      <c r="F158" s="91"/>
      <c r="G158" s="68"/>
    </row>
    <row r="159" customFormat="false" ht="23.25" hidden="false" customHeight="false" outlineLevel="0" collapsed="false">
      <c r="A159" s="92" t="s">
        <v>507</v>
      </c>
      <c r="B159" s="97" t="s">
        <v>563</v>
      </c>
      <c r="C159" s="94" t="n">
        <v>57384281.71</v>
      </c>
      <c r="D159" s="44" t="n">
        <v>72000</v>
      </c>
      <c r="E159" s="90" t="n">
        <f aca="false">D159*100/C159</f>
        <v>0.125469898471262</v>
      </c>
      <c r="F159" s="91"/>
      <c r="G159" s="68"/>
    </row>
    <row r="160" customFormat="false" ht="15" hidden="false" customHeight="false" outlineLevel="0" collapsed="false">
      <c r="A160" s="92" t="s">
        <v>378</v>
      </c>
      <c r="B160" s="97" t="s">
        <v>564</v>
      </c>
      <c r="C160" s="94" t="n">
        <v>13714669.09</v>
      </c>
      <c r="D160" s="44" t="n">
        <v>5717758.69</v>
      </c>
      <c r="E160" s="90" t="n">
        <f aca="false">D160*100/C160</f>
        <v>41.6908250026177</v>
      </c>
      <c r="F160" s="91"/>
      <c r="G160" s="68"/>
    </row>
    <row r="161" customFormat="false" ht="15" hidden="false" customHeight="false" outlineLevel="0" collapsed="false">
      <c r="A161" s="92" t="s">
        <v>565</v>
      </c>
      <c r="B161" s="97" t="s">
        <v>566</v>
      </c>
      <c r="C161" s="94" t="n">
        <v>247900</v>
      </c>
      <c r="D161" s="44" t="n">
        <v>95168.35</v>
      </c>
      <c r="E161" s="90" t="n">
        <f aca="false">D161*100/C161</f>
        <v>38.389814441307</v>
      </c>
      <c r="F161" s="91"/>
      <c r="G161" s="68"/>
    </row>
    <row r="162" s="37" customFormat="true" ht="23.25" hidden="false" customHeight="false" outlineLevel="0" collapsed="false">
      <c r="A162" s="92" t="s">
        <v>567</v>
      </c>
      <c r="B162" s="97" t="s">
        <v>568</v>
      </c>
      <c r="C162" s="94" t="n">
        <v>247900</v>
      </c>
      <c r="D162" s="44" t="n">
        <v>95168.35</v>
      </c>
      <c r="E162" s="98" t="n">
        <f aca="false">D162*100/C162</f>
        <v>38.389814441307</v>
      </c>
      <c r="F162" s="84"/>
      <c r="G162" s="85"/>
    </row>
    <row r="163" customFormat="false" ht="23.25" hidden="false" customHeight="false" outlineLevel="0" collapsed="false">
      <c r="A163" s="92" t="s">
        <v>569</v>
      </c>
      <c r="B163" s="97" t="s">
        <v>570</v>
      </c>
      <c r="C163" s="94" t="n">
        <v>247900</v>
      </c>
      <c r="D163" s="44" t="n">
        <v>95168.35</v>
      </c>
      <c r="E163" s="90" t="n">
        <f aca="false">D163*100/C163</f>
        <v>38.389814441307</v>
      </c>
      <c r="F163" s="91"/>
      <c r="G163" s="68"/>
    </row>
    <row r="164" customFormat="false" ht="23.25" hidden="false" customHeight="false" outlineLevel="0" collapsed="false">
      <c r="A164" s="92" t="s">
        <v>490</v>
      </c>
      <c r="B164" s="97" t="s">
        <v>571</v>
      </c>
      <c r="C164" s="94" t="n">
        <v>2612554.5</v>
      </c>
      <c r="D164" s="44" t="n">
        <v>112554.5</v>
      </c>
      <c r="E164" s="90" t="n">
        <f aca="false">D164*100/C164</f>
        <v>4.30821634534323</v>
      </c>
      <c r="F164" s="91"/>
      <c r="G164" s="68"/>
    </row>
    <row r="165" customFormat="false" ht="68.25" hidden="false" customHeight="false" outlineLevel="0" collapsed="false">
      <c r="A165" s="100" t="s">
        <v>572</v>
      </c>
      <c r="B165" s="97" t="s">
        <v>573</v>
      </c>
      <c r="C165" s="94" t="n">
        <v>2612554.5</v>
      </c>
      <c r="D165" s="44" t="n">
        <v>112554.5</v>
      </c>
      <c r="E165" s="90" t="n">
        <f aca="false">D165*100/C165</f>
        <v>4.30821634534323</v>
      </c>
      <c r="F165" s="91"/>
      <c r="G165" s="68"/>
    </row>
    <row r="166" customFormat="false" ht="24" hidden="false" customHeight="true" outlineLevel="0" collapsed="false">
      <c r="A166" s="92" t="s">
        <v>574</v>
      </c>
      <c r="B166" s="97" t="s">
        <v>575</v>
      </c>
      <c r="C166" s="94" t="n">
        <v>2612554.5</v>
      </c>
      <c r="D166" s="44" t="n">
        <v>112554.5</v>
      </c>
      <c r="E166" s="90" t="n">
        <f aca="false">D166*100/C166</f>
        <v>4.30821634534323</v>
      </c>
      <c r="F166" s="91"/>
      <c r="G166" s="68"/>
    </row>
    <row r="167" customFormat="false" ht="23.25" hidden="false" customHeight="false" outlineLevel="0" collapsed="false">
      <c r="A167" s="92" t="s">
        <v>437</v>
      </c>
      <c r="B167" s="97" t="s">
        <v>576</v>
      </c>
      <c r="C167" s="94" t="n">
        <v>437747988.06</v>
      </c>
      <c r="D167" s="44" t="n">
        <v>283914022.44</v>
      </c>
      <c r="E167" s="90" t="n">
        <f aca="false">D167*100/C167</f>
        <v>64.8578703235719</v>
      </c>
      <c r="F167" s="91"/>
      <c r="G167" s="68"/>
    </row>
    <row r="168" customFormat="false" ht="15" hidden="false" customHeight="false" outlineLevel="0" collapsed="false">
      <c r="A168" s="92" t="s">
        <v>439</v>
      </c>
      <c r="B168" s="97" t="s">
        <v>577</v>
      </c>
      <c r="C168" s="94" t="n">
        <v>435135988.06</v>
      </c>
      <c r="D168" s="44" t="n">
        <v>282490422.44</v>
      </c>
      <c r="E168" s="90" t="n">
        <f aca="false">D168*100/C168</f>
        <v>64.9200319420714</v>
      </c>
      <c r="F168" s="91"/>
      <c r="G168" s="68"/>
    </row>
    <row r="169" customFormat="false" ht="34.5" hidden="false" customHeight="false" outlineLevel="0" collapsed="false">
      <c r="A169" s="92" t="s">
        <v>441</v>
      </c>
      <c r="B169" s="97" t="s">
        <v>578</v>
      </c>
      <c r="C169" s="94" t="n">
        <v>428416689.78</v>
      </c>
      <c r="D169" s="44" t="n">
        <v>279698706.6</v>
      </c>
      <c r="E169" s="90" t="n">
        <f aca="false">D169*100/C169</f>
        <v>65.2866037370371</v>
      </c>
      <c r="F169" s="91"/>
      <c r="G169" s="68"/>
    </row>
    <row r="170" customFormat="false" ht="15" hidden="false" customHeight="false" outlineLevel="0" collapsed="false">
      <c r="A170" s="92" t="s">
        <v>443</v>
      </c>
      <c r="B170" s="97" t="s">
        <v>579</v>
      </c>
      <c r="C170" s="94" t="n">
        <v>6719298.28</v>
      </c>
      <c r="D170" s="44" t="n">
        <v>2791715.84</v>
      </c>
      <c r="E170" s="90" t="n">
        <f aca="false">D170*100/C170</f>
        <v>41.547728998868</v>
      </c>
      <c r="F170" s="91"/>
      <c r="G170" s="68"/>
    </row>
    <row r="171" customFormat="false" ht="15" hidden="false" customHeight="false" outlineLevel="0" collapsed="false">
      <c r="A171" s="92" t="s">
        <v>445</v>
      </c>
      <c r="B171" s="97" t="s">
        <v>580</v>
      </c>
      <c r="C171" s="94" t="n">
        <v>2612000</v>
      </c>
      <c r="D171" s="44" t="n">
        <v>1423600</v>
      </c>
      <c r="E171" s="90" t="n">
        <f aca="false">D171*100/C171</f>
        <v>54.5022970903522</v>
      </c>
      <c r="F171" s="91"/>
      <c r="G171" s="68"/>
    </row>
    <row r="172" customFormat="false" ht="34.5" hidden="false" customHeight="false" outlineLevel="0" collapsed="false">
      <c r="A172" s="92" t="s">
        <v>581</v>
      </c>
      <c r="B172" s="97" t="s">
        <v>582</v>
      </c>
      <c r="C172" s="94" t="n">
        <v>2612000</v>
      </c>
      <c r="D172" s="44" t="n">
        <v>1423600</v>
      </c>
      <c r="E172" s="90" t="n">
        <f aca="false">D172*100/C172</f>
        <v>54.5022970903522</v>
      </c>
      <c r="F172" s="91"/>
      <c r="G172" s="68"/>
    </row>
    <row r="173" customFormat="false" ht="15" hidden="false" customHeight="false" outlineLevel="0" collapsed="false">
      <c r="A173" s="92" t="s">
        <v>391</v>
      </c>
      <c r="B173" s="97" t="s">
        <v>583</v>
      </c>
      <c r="C173" s="94" t="n">
        <v>474796</v>
      </c>
      <c r="D173" s="44" t="n">
        <v>319881.39</v>
      </c>
      <c r="E173" s="90" t="n">
        <f aca="false">D173*100/C173</f>
        <v>67.3723851927986</v>
      </c>
      <c r="F173" s="91"/>
      <c r="G173" s="68"/>
    </row>
    <row r="174" customFormat="false" ht="15" hidden="false" customHeight="false" outlineLevel="0" collapsed="false">
      <c r="A174" s="92" t="s">
        <v>393</v>
      </c>
      <c r="B174" s="97" t="s">
        <v>584</v>
      </c>
      <c r="C174" s="94" t="n">
        <v>474796</v>
      </c>
      <c r="D174" s="44" t="n">
        <v>319881.39</v>
      </c>
      <c r="E174" s="90" t="n">
        <f aca="false">D174*100/C174</f>
        <v>67.3723851927986</v>
      </c>
      <c r="F174" s="91"/>
      <c r="G174" s="68"/>
    </row>
    <row r="175" customFormat="false" ht="15" hidden="false" customHeight="false" outlineLevel="0" collapsed="false">
      <c r="A175" s="92" t="s">
        <v>395</v>
      </c>
      <c r="B175" s="97" t="s">
        <v>585</v>
      </c>
      <c r="C175" s="94" t="n">
        <v>457296</v>
      </c>
      <c r="D175" s="44" t="n">
        <v>304796</v>
      </c>
      <c r="E175" s="90" t="n">
        <f aca="false">D175*100/C175</f>
        <v>66.6517966481229</v>
      </c>
      <c r="F175" s="91"/>
      <c r="G175" s="68"/>
    </row>
    <row r="176" customFormat="false" ht="15" hidden="false" customHeight="false" outlineLevel="0" collapsed="false">
      <c r="A176" s="92" t="s">
        <v>397</v>
      </c>
      <c r="B176" s="97" t="s">
        <v>586</v>
      </c>
      <c r="C176" s="94" t="n">
        <v>17414.61</v>
      </c>
      <c r="D176" s="44" t="n">
        <v>15000</v>
      </c>
      <c r="E176" s="90" t="n">
        <f aca="false">D176*100/C176</f>
        <v>86.1345732118032</v>
      </c>
      <c r="F176" s="91"/>
      <c r="G176" s="68"/>
    </row>
    <row r="177" customFormat="false" ht="15" hidden="false" customHeight="false" outlineLevel="0" collapsed="false">
      <c r="A177" s="92" t="s">
        <v>399</v>
      </c>
      <c r="B177" s="97" t="s">
        <v>587</v>
      </c>
      <c r="C177" s="94" t="n">
        <v>85.39</v>
      </c>
      <c r="D177" s="44" t="n">
        <v>85.39</v>
      </c>
      <c r="E177" s="90" t="n">
        <f aca="false">D177*100/C177</f>
        <v>100</v>
      </c>
      <c r="F177" s="91"/>
      <c r="G177" s="68"/>
    </row>
    <row r="178" customFormat="false" ht="15" hidden="false" customHeight="false" outlineLevel="0" collapsed="false">
      <c r="A178" s="92" t="s">
        <v>588</v>
      </c>
      <c r="B178" s="97" t="s">
        <v>589</v>
      </c>
      <c r="C178" s="94" t="n">
        <v>189317849.99</v>
      </c>
      <c r="D178" s="44" t="n">
        <v>99563150.58</v>
      </c>
      <c r="E178" s="90" t="n">
        <f aca="false">D178*100/C178</f>
        <v>52.5904718362579</v>
      </c>
      <c r="F178" s="91"/>
      <c r="G178" s="68"/>
    </row>
    <row r="179" customFormat="false" ht="23.25" hidden="false" customHeight="false" outlineLevel="0" collapsed="false">
      <c r="A179" s="92" t="s">
        <v>372</v>
      </c>
      <c r="B179" s="97" t="s">
        <v>590</v>
      </c>
      <c r="C179" s="94" t="n">
        <v>90793.81</v>
      </c>
      <c r="D179" s="44" t="n">
        <v>24000</v>
      </c>
      <c r="E179" s="90" t="n">
        <f aca="false">D179*100/C179</f>
        <v>26.4335200824814</v>
      </c>
      <c r="F179" s="91"/>
      <c r="G179" s="68"/>
    </row>
    <row r="180" customFormat="false" ht="23.25" hidden="false" customHeight="false" outlineLevel="0" collapsed="false">
      <c r="A180" s="92" t="s">
        <v>374</v>
      </c>
      <c r="B180" s="97" t="s">
        <v>591</v>
      </c>
      <c r="C180" s="94" t="n">
        <v>90793.81</v>
      </c>
      <c r="D180" s="44" t="n">
        <v>24000</v>
      </c>
      <c r="E180" s="90" t="n">
        <f aca="false">D180*100/C180</f>
        <v>26.4335200824814</v>
      </c>
      <c r="F180" s="91"/>
      <c r="G180" s="68"/>
    </row>
    <row r="181" customFormat="false" ht="23.25" hidden="false" customHeight="false" outlineLevel="0" collapsed="false">
      <c r="A181" s="92" t="s">
        <v>507</v>
      </c>
      <c r="B181" s="97" t="s">
        <v>592</v>
      </c>
      <c r="C181" s="94" t="n">
        <v>24000</v>
      </c>
      <c r="D181" s="44" t="n">
        <v>24000</v>
      </c>
      <c r="E181" s="90" t="n">
        <f aca="false">D181*100/C181</f>
        <v>100</v>
      </c>
      <c r="F181" s="91"/>
      <c r="G181" s="68"/>
    </row>
    <row r="182" customFormat="false" ht="15" hidden="false" customHeight="false" outlineLevel="0" collapsed="false">
      <c r="A182" s="92" t="s">
        <v>378</v>
      </c>
      <c r="B182" s="97" t="s">
        <v>593</v>
      </c>
      <c r="C182" s="94" t="n">
        <v>66793.81</v>
      </c>
      <c r="D182" s="44"/>
      <c r="E182" s="90"/>
      <c r="F182" s="91"/>
      <c r="G182" s="68"/>
    </row>
    <row r="183" customFormat="false" ht="23.25" hidden="false" customHeight="false" outlineLevel="0" collapsed="false">
      <c r="A183" s="92" t="s">
        <v>490</v>
      </c>
      <c r="B183" s="97" t="s">
        <v>594</v>
      </c>
      <c r="C183" s="94" t="n">
        <v>9230000</v>
      </c>
      <c r="D183" s="44"/>
      <c r="E183" s="90"/>
      <c r="F183" s="91"/>
      <c r="G183" s="68"/>
    </row>
    <row r="184" customFormat="false" ht="15" hidden="false" customHeight="false" outlineLevel="0" collapsed="false">
      <c r="A184" s="92" t="s">
        <v>492</v>
      </c>
      <c r="B184" s="97" t="s">
        <v>595</v>
      </c>
      <c r="C184" s="94" t="n">
        <v>9230000</v>
      </c>
      <c r="D184" s="44"/>
      <c r="E184" s="90"/>
      <c r="F184" s="91"/>
      <c r="G184" s="68"/>
    </row>
    <row r="185" customFormat="false" ht="23.25" hidden="false" customHeight="false" outlineLevel="0" collapsed="false">
      <c r="A185" s="92" t="s">
        <v>529</v>
      </c>
      <c r="B185" s="97" t="s">
        <v>596</v>
      </c>
      <c r="C185" s="94" t="n">
        <v>4730000</v>
      </c>
      <c r="D185" s="44"/>
      <c r="E185" s="90"/>
      <c r="F185" s="91"/>
      <c r="G185" s="68"/>
    </row>
    <row r="186" customFormat="false" ht="23.25" hidden="false" customHeight="false" outlineLevel="0" collapsed="false">
      <c r="A186" s="92" t="s">
        <v>494</v>
      </c>
      <c r="B186" s="97" t="s">
        <v>597</v>
      </c>
      <c r="C186" s="94" t="n">
        <v>4500000</v>
      </c>
      <c r="D186" s="44"/>
      <c r="E186" s="90"/>
      <c r="F186" s="91"/>
      <c r="G186" s="68"/>
    </row>
    <row r="187" customFormat="false" ht="23.25" hidden="false" customHeight="false" outlineLevel="0" collapsed="false">
      <c r="A187" s="92" t="s">
        <v>437</v>
      </c>
      <c r="B187" s="97" t="s">
        <v>598</v>
      </c>
      <c r="C187" s="94" t="n">
        <v>179997056.18</v>
      </c>
      <c r="D187" s="44" t="n">
        <v>99539150.58</v>
      </c>
      <c r="E187" s="90" t="n">
        <f aca="false">D187*100/C187</f>
        <v>55.3004325139958</v>
      </c>
      <c r="F187" s="91"/>
      <c r="G187" s="68"/>
    </row>
    <row r="188" customFormat="false" ht="15" hidden="false" customHeight="false" outlineLevel="0" collapsed="false">
      <c r="A188" s="92" t="s">
        <v>439</v>
      </c>
      <c r="B188" s="97" t="s">
        <v>599</v>
      </c>
      <c r="C188" s="94" t="n">
        <v>162238485.18</v>
      </c>
      <c r="D188" s="44" t="n">
        <v>93387073.04</v>
      </c>
      <c r="E188" s="90" t="n">
        <f aca="false">D188*100/C188</f>
        <v>57.5616031771926</v>
      </c>
      <c r="F188" s="91"/>
      <c r="G188" s="68"/>
    </row>
    <row r="189" customFormat="false" ht="34.5" hidden="false" customHeight="false" outlineLevel="0" collapsed="false">
      <c r="A189" s="92" t="s">
        <v>441</v>
      </c>
      <c r="B189" s="97" t="s">
        <v>600</v>
      </c>
      <c r="C189" s="94" t="n">
        <v>161461330.78</v>
      </c>
      <c r="D189" s="44" t="n">
        <v>93199811.87</v>
      </c>
      <c r="E189" s="90" t="n">
        <f aca="false">D189*100/C189</f>
        <v>57.7226828366663</v>
      </c>
      <c r="F189" s="91"/>
      <c r="G189" s="68"/>
    </row>
    <row r="190" customFormat="false" ht="15" hidden="false" customHeight="false" outlineLevel="0" collapsed="false">
      <c r="A190" s="92" t="s">
        <v>443</v>
      </c>
      <c r="B190" s="97" t="s">
        <v>601</v>
      </c>
      <c r="C190" s="94" t="n">
        <v>777154.4</v>
      </c>
      <c r="D190" s="44" t="n">
        <v>187261.17</v>
      </c>
      <c r="E190" s="90" t="n">
        <f aca="false">D190*100/C190</f>
        <v>24.0957485410878</v>
      </c>
      <c r="F190" s="91"/>
      <c r="G190" s="68"/>
    </row>
    <row r="191" customFormat="false" ht="15" hidden="false" customHeight="false" outlineLevel="0" collapsed="false">
      <c r="A191" s="92" t="s">
        <v>445</v>
      </c>
      <c r="B191" s="97" t="s">
        <v>602</v>
      </c>
      <c r="C191" s="94" t="n">
        <v>2915500</v>
      </c>
      <c r="D191" s="44" t="n">
        <v>1486159.63</v>
      </c>
      <c r="E191" s="90" t="n">
        <f aca="false">D191*100/C191</f>
        <v>50.9744342308352</v>
      </c>
      <c r="F191" s="91"/>
      <c r="G191" s="68"/>
    </row>
    <row r="192" customFormat="false" ht="34.5" hidden="false" customHeight="false" outlineLevel="0" collapsed="false">
      <c r="A192" s="92" t="s">
        <v>581</v>
      </c>
      <c r="B192" s="97" t="s">
        <v>603</v>
      </c>
      <c r="C192" s="94" t="n">
        <v>2915500</v>
      </c>
      <c r="D192" s="44" t="n">
        <v>1486159.63</v>
      </c>
      <c r="E192" s="90" t="n">
        <f aca="false">D192*100/C192</f>
        <v>50.9744342308352</v>
      </c>
      <c r="F192" s="91"/>
      <c r="G192" s="68"/>
    </row>
    <row r="193" customFormat="false" ht="23.25" hidden="false" customHeight="false" outlineLevel="0" collapsed="false">
      <c r="A193" s="92" t="s">
        <v>479</v>
      </c>
      <c r="B193" s="97" t="s">
        <v>604</v>
      </c>
      <c r="C193" s="94" t="n">
        <v>14843071</v>
      </c>
      <c r="D193" s="44" t="n">
        <v>4665917.91</v>
      </c>
      <c r="E193" s="90" t="n">
        <f aca="false">D193*100/C193</f>
        <v>31.4349901715083</v>
      </c>
      <c r="F193" s="91"/>
      <c r="G193" s="68"/>
    </row>
    <row r="194" customFormat="false" ht="23.25" hidden="false" customHeight="false" outlineLevel="0" collapsed="false">
      <c r="A194" s="92" t="s">
        <v>481</v>
      </c>
      <c r="B194" s="97" t="s">
        <v>605</v>
      </c>
      <c r="C194" s="94" t="n">
        <v>14843071</v>
      </c>
      <c r="D194" s="44" t="n">
        <v>4665917.91</v>
      </c>
      <c r="E194" s="90" t="n">
        <f aca="false">D194*100/C194</f>
        <v>31.4349901715083</v>
      </c>
      <c r="F194" s="91"/>
      <c r="G194" s="68"/>
    </row>
    <row r="195" customFormat="false" ht="23.25" hidden="false" customHeight="false" outlineLevel="0" collapsed="false">
      <c r="A195" s="92" t="s">
        <v>606</v>
      </c>
      <c r="B195" s="97" t="s">
        <v>607</v>
      </c>
      <c r="C195" s="94" t="n">
        <v>661200</v>
      </c>
      <c r="D195" s="44" t="n">
        <v>157700</v>
      </c>
      <c r="E195" s="90" t="n">
        <f aca="false">D195*100/C195</f>
        <v>23.8505747126437</v>
      </c>
      <c r="F195" s="91"/>
      <c r="G195" s="68"/>
    </row>
    <row r="196" customFormat="false" ht="23.25" hidden="false" customHeight="false" outlineLevel="0" collapsed="false">
      <c r="A196" s="92" t="s">
        <v>372</v>
      </c>
      <c r="B196" s="97" t="s">
        <v>608</v>
      </c>
      <c r="C196" s="94" t="n">
        <v>28500</v>
      </c>
      <c r="D196" s="44" t="n">
        <v>1900</v>
      </c>
      <c r="E196" s="90" t="n">
        <f aca="false">D196*100/C196</f>
        <v>6.66666666666667</v>
      </c>
      <c r="F196" s="91"/>
      <c r="G196" s="68"/>
    </row>
    <row r="197" customFormat="false" ht="23.25" hidden="false" customHeight="false" outlineLevel="0" collapsed="false">
      <c r="A197" s="92" t="s">
        <v>374</v>
      </c>
      <c r="B197" s="97" t="s">
        <v>609</v>
      </c>
      <c r="C197" s="94" t="n">
        <v>28500</v>
      </c>
      <c r="D197" s="44" t="n">
        <v>1900</v>
      </c>
      <c r="E197" s="90" t="n">
        <f aca="false">D197*100/C197</f>
        <v>6.66666666666667</v>
      </c>
      <c r="F197" s="91"/>
      <c r="G197" s="68"/>
    </row>
    <row r="198" customFormat="false" ht="15" hidden="false" customHeight="false" outlineLevel="0" collapsed="false">
      <c r="A198" s="92" t="s">
        <v>378</v>
      </c>
      <c r="B198" s="97" t="s">
        <v>610</v>
      </c>
      <c r="C198" s="94" t="n">
        <v>28500</v>
      </c>
      <c r="D198" s="44" t="n">
        <v>1900</v>
      </c>
      <c r="E198" s="90" t="n">
        <f aca="false">D198*100/C198</f>
        <v>6.66666666666667</v>
      </c>
      <c r="F198" s="91"/>
      <c r="G198" s="68"/>
    </row>
    <row r="199" customFormat="false" ht="23.25" hidden="false" customHeight="false" outlineLevel="0" collapsed="false">
      <c r="A199" s="92" t="s">
        <v>437</v>
      </c>
      <c r="B199" s="97" t="s">
        <v>611</v>
      </c>
      <c r="C199" s="94" t="n">
        <v>632700</v>
      </c>
      <c r="D199" s="44" t="n">
        <v>155800</v>
      </c>
      <c r="E199" s="90" t="n">
        <f aca="false">D199*100/C199</f>
        <v>24.6246246246246</v>
      </c>
      <c r="F199" s="91"/>
      <c r="G199" s="68"/>
    </row>
    <row r="200" customFormat="false" ht="15" hidden="false" customHeight="false" outlineLevel="0" collapsed="false">
      <c r="A200" s="92" t="s">
        <v>439</v>
      </c>
      <c r="B200" s="97" t="s">
        <v>612</v>
      </c>
      <c r="C200" s="94" t="n">
        <v>632700</v>
      </c>
      <c r="D200" s="44" t="n">
        <v>155800</v>
      </c>
      <c r="E200" s="90" t="n">
        <f aca="false">D200*100/C200</f>
        <v>24.6246246246246</v>
      </c>
      <c r="F200" s="91"/>
      <c r="G200" s="68"/>
    </row>
    <row r="201" customFormat="false" ht="15" hidden="false" customHeight="false" outlineLevel="0" collapsed="false">
      <c r="A201" s="92" t="s">
        <v>443</v>
      </c>
      <c r="B201" s="97" t="s">
        <v>613</v>
      </c>
      <c r="C201" s="94" t="n">
        <v>632700</v>
      </c>
      <c r="D201" s="44" t="n">
        <v>155800</v>
      </c>
      <c r="E201" s="90" t="n">
        <f aca="false">D201*100/C201</f>
        <v>24.6246246246246</v>
      </c>
      <c r="F201" s="91"/>
      <c r="G201" s="68"/>
    </row>
    <row r="202" customFormat="false" ht="15" hidden="false" customHeight="false" outlineLevel="0" collapsed="false">
      <c r="A202" s="92" t="s">
        <v>614</v>
      </c>
      <c r="B202" s="97" t="s">
        <v>615</v>
      </c>
      <c r="C202" s="94" t="n">
        <v>21005019</v>
      </c>
      <c r="D202" s="44" t="n">
        <v>5623303.15</v>
      </c>
      <c r="E202" s="90" t="n">
        <f aca="false">D202*100/C202</f>
        <v>26.7712357222814</v>
      </c>
      <c r="F202" s="91"/>
      <c r="G202" s="68"/>
    </row>
    <row r="203" customFormat="false" ht="25.5" hidden="false" customHeight="true" outlineLevel="0" collapsed="false">
      <c r="A203" s="92" t="s">
        <v>372</v>
      </c>
      <c r="B203" s="97" t="s">
        <v>616</v>
      </c>
      <c r="C203" s="94" t="n">
        <v>979837.98</v>
      </c>
      <c r="D203" s="44" t="n">
        <v>151143.94</v>
      </c>
      <c r="E203" s="90" t="n">
        <f aca="false">D203*100/C203</f>
        <v>15.4254012484799</v>
      </c>
      <c r="F203" s="91"/>
      <c r="G203" s="68"/>
    </row>
    <row r="204" customFormat="false" ht="23.25" hidden="false" customHeight="false" outlineLevel="0" collapsed="false">
      <c r="A204" s="92" t="s">
        <v>374</v>
      </c>
      <c r="B204" s="97" t="s">
        <v>617</v>
      </c>
      <c r="C204" s="94" t="n">
        <v>979837.98</v>
      </c>
      <c r="D204" s="44" t="n">
        <v>151143.94</v>
      </c>
      <c r="E204" s="90" t="n">
        <f aca="false">D204*100/C204</f>
        <v>15.4254012484799</v>
      </c>
      <c r="F204" s="91"/>
      <c r="G204" s="68"/>
    </row>
    <row r="205" customFormat="false" ht="15" hidden="false" customHeight="false" outlineLevel="0" collapsed="false">
      <c r="A205" s="92" t="s">
        <v>378</v>
      </c>
      <c r="B205" s="97" t="s">
        <v>618</v>
      </c>
      <c r="C205" s="94" t="n">
        <v>979837.98</v>
      </c>
      <c r="D205" s="44" t="n">
        <v>151143.94</v>
      </c>
      <c r="E205" s="90" t="n">
        <f aca="false">D205*100/C205</f>
        <v>15.4254012484799</v>
      </c>
      <c r="F205" s="91"/>
      <c r="G205" s="68"/>
    </row>
    <row r="206" customFormat="false" ht="36.75" hidden="false" customHeight="true" outlineLevel="0" collapsed="false">
      <c r="A206" s="92" t="s">
        <v>565</v>
      </c>
      <c r="B206" s="97" t="s">
        <v>619</v>
      </c>
      <c r="C206" s="94" t="n">
        <v>5272640</v>
      </c>
      <c r="D206" s="44"/>
      <c r="E206" s="90"/>
      <c r="F206" s="91"/>
      <c r="G206" s="68"/>
    </row>
    <row r="207" customFormat="false" ht="23.25" hidden="false" customHeight="false" outlineLevel="0" collapsed="false">
      <c r="A207" s="92" t="s">
        <v>567</v>
      </c>
      <c r="B207" s="97" t="s">
        <v>620</v>
      </c>
      <c r="C207" s="94" t="n">
        <v>5272640</v>
      </c>
      <c r="D207" s="44"/>
      <c r="E207" s="90"/>
      <c r="F207" s="91"/>
      <c r="G207" s="68"/>
    </row>
    <row r="208" customFormat="false" ht="23.25" hidden="false" customHeight="false" outlineLevel="0" collapsed="false">
      <c r="A208" s="92" t="s">
        <v>569</v>
      </c>
      <c r="B208" s="97" t="s">
        <v>621</v>
      </c>
      <c r="C208" s="94" t="n">
        <v>5272640</v>
      </c>
      <c r="D208" s="44"/>
      <c r="E208" s="90"/>
      <c r="F208" s="91"/>
      <c r="G208" s="68"/>
    </row>
    <row r="209" customFormat="false" ht="23.25" hidden="false" customHeight="false" outlineLevel="0" collapsed="false">
      <c r="A209" s="92" t="s">
        <v>437</v>
      </c>
      <c r="B209" s="97" t="s">
        <v>622</v>
      </c>
      <c r="C209" s="94" t="n">
        <v>14752541.02</v>
      </c>
      <c r="D209" s="44" t="n">
        <v>5472159.21</v>
      </c>
      <c r="E209" s="90" t="n">
        <f aca="false">D209*100/C209</f>
        <v>37.0929943701319</v>
      </c>
      <c r="F209" s="91"/>
      <c r="G209" s="68"/>
    </row>
    <row r="210" customFormat="false" ht="15" hidden="false" customHeight="false" outlineLevel="0" collapsed="false">
      <c r="A210" s="92" t="s">
        <v>439</v>
      </c>
      <c r="B210" s="97" t="s">
        <v>623</v>
      </c>
      <c r="C210" s="94" t="n">
        <v>14752541.02</v>
      </c>
      <c r="D210" s="44" t="n">
        <v>5472159.21</v>
      </c>
      <c r="E210" s="90" t="n">
        <f aca="false">D210*100/C210</f>
        <v>37.0929943701319</v>
      </c>
      <c r="F210" s="91"/>
      <c r="G210" s="68"/>
    </row>
    <row r="211" customFormat="false" ht="34.5" hidden="false" customHeight="false" outlineLevel="0" collapsed="false">
      <c r="A211" s="92" t="s">
        <v>441</v>
      </c>
      <c r="B211" s="97" t="s">
        <v>624</v>
      </c>
      <c r="C211" s="94" t="n">
        <v>9714736</v>
      </c>
      <c r="D211" s="44" t="n">
        <v>4692365.09</v>
      </c>
      <c r="E211" s="90" t="n">
        <f aca="false">D211*100/C211</f>
        <v>48.3015193619261</v>
      </c>
      <c r="F211" s="91"/>
      <c r="G211" s="68"/>
    </row>
    <row r="212" customFormat="false" ht="15" hidden="false" customHeight="false" outlineLevel="0" collapsed="false">
      <c r="A212" s="92" t="s">
        <v>443</v>
      </c>
      <c r="B212" s="97" t="s">
        <v>625</v>
      </c>
      <c r="C212" s="94" t="n">
        <v>5037805.02</v>
      </c>
      <c r="D212" s="44" t="n">
        <v>779794.12</v>
      </c>
      <c r="E212" s="90" t="n">
        <f aca="false">D212*100/C212</f>
        <v>15.4788467775992</v>
      </c>
      <c r="F212" s="91"/>
      <c r="G212" s="68"/>
    </row>
    <row r="213" customFormat="false" ht="15" hidden="false" customHeight="false" outlineLevel="0" collapsed="false">
      <c r="A213" s="92" t="s">
        <v>626</v>
      </c>
      <c r="B213" s="97" t="s">
        <v>627</v>
      </c>
      <c r="C213" s="94" t="n">
        <v>41430414</v>
      </c>
      <c r="D213" s="44" t="n">
        <v>18629037.29</v>
      </c>
      <c r="E213" s="90" t="n">
        <f aca="false">D213*100/C213</f>
        <v>44.9646418932719</v>
      </c>
      <c r="F213" s="91"/>
      <c r="G213" s="68"/>
    </row>
    <row r="214" customFormat="false" ht="45.75" hidden="false" customHeight="false" outlineLevel="0" collapsed="false">
      <c r="A214" s="92" t="s">
        <v>354</v>
      </c>
      <c r="B214" s="97" t="s">
        <v>628</v>
      </c>
      <c r="C214" s="94" t="n">
        <v>2551350</v>
      </c>
      <c r="D214" s="44" t="n">
        <v>1210866.98</v>
      </c>
      <c r="E214" s="90" t="n">
        <f aca="false">D214*100/C214</f>
        <v>47.4598538028887</v>
      </c>
      <c r="F214" s="91"/>
      <c r="G214" s="68"/>
    </row>
    <row r="215" customFormat="false" ht="15" hidden="false" customHeight="false" outlineLevel="0" collapsed="false">
      <c r="A215" s="92" t="s">
        <v>425</v>
      </c>
      <c r="B215" s="97" t="s">
        <v>629</v>
      </c>
      <c r="C215" s="94" t="n">
        <v>2551350</v>
      </c>
      <c r="D215" s="44" t="n">
        <v>1210866.98</v>
      </c>
      <c r="E215" s="90" t="n">
        <f aca="false">D215*100/C215</f>
        <v>47.4598538028887</v>
      </c>
      <c r="F215" s="91"/>
      <c r="G215" s="68"/>
    </row>
    <row r="216" customFormat="false" ht="15" hidden="false" customHeight="false" outlineLevel="0" collapsed="false">
      <c r="A216" s="92" t="s">
        <v>427</v>
      </c>
      <c r="B216" s="97" t="s">
        <v>630</v>
      </c>
      <c r="C216" s="94" t="n">
        <v>1957200</v>
      </c>
      <c r="D216" s="44" t="n">
        <v>943496.21</v>
      </c>
      <c r="E216" s="90" t="n">
        <f aca="false">D216*100/C216</f>
        <v>48.2064280604946</v>
      </c>
      <c r="F216" s="91"/>
      <c r="G216" s="68"/>
    </row>
    <row r="217" customFormat="false" ht="23.25" hidden="false" customHeight="false" outlineLevel="0" collapsed="false">
      <c r="A217" s="92" t="s">
        <v>429</v>
      </c>
      <c r="B217" s="97" t="s">
        <v>631</v>
      </c>
      <c r="C217" s="94" t="n">
        <v>1500</v>
      </c>
      <c r="D217" s="44" t="n">
        <v>800</v>
      </c>
      <c r="E217" s="90" t="n">
        <f aca="false">D217*100/C217</f>
        <v>53.3333333333333</v>
      </c>
      <c r="F217" s="91"/>
      <c r="G217" s="68"/>
    </row>
    <row r="218" customFormat="false" ht="23.25" hidden="false" customHeight="false" outlineLevel="0" collapsed="false">
      <c r="A218" s="92" t="s">
        <v>431</v>
      </c>
      <c r="B218" s="97" t="s">
        <v>632</v>
      </c>
      <c r="C218" s="94" t="n">
        <v>592650</v>
      </c>
      <c r="D218" s="44" t="n">
        <v>266570.77</v>
      </c>
      <c r="E218" s="90" t="n">
        <f aca="false">D218*100/C218</f>
        <v>44.9794600523074</v>
      </c>
      <c r="F218" s="91"/>
      <c r="G218" s="68"/>
    </row>
    <row r="219" customFormat="false" ht="23.25" hidden="false" customHeight="false" outlineLevel="0" collapsed="false">
      <c r="A219" s="92" t="s">
        <v>372</v>
      </c>
      <c r="B219" s="97" t="s">
        <v>633</v>
      </c>
      <c r="C219" s="94" t="n">
        <v>932387</v>
      </c>
      <c r="D219" s="44" t="n">
        <v>390648.29</v>
      </c>
      <c r="E219" s="90" t="n">
        <f aca="false">D219*100/C219</f>
        <v>41.8976551582122</v>
      </c>
      <c r="F219" s="91"/>
      <c r="G219" s="68"/>
    </row>
    <row r="220" customFormat="false" ht="23.25" hidden="false" customHeight="false" outlineLevel="0" collapsed="false">
      <c r="A220" s="92" t="s">
        <v>374</v>
      </c>
      <c r="B220" s="97" t="s">
        <v>634</v>
      </c>
      <c r="C220" s="94" t="n">
        <v>932387</v>
      </c>
      <c r="D220" s="44" t="n">
        <v>390648.29</v>
      </c>
      <c r="E220" s="90" t="n">
        <f aca="false">D220*100/C220</f>
        <v>41.8976551582122</v>
      </c>
      <c r="F220" s="91"/>
      <c r="G220" s="68"/>
    </row>
    <row r="221" customFormat="false" ht="23.25" hidden="false" customHeight="false" outlineLevel="0" collapsed="false">
      <c r="A221" s="92" t="s">
        <v>376</v>
      </c>
      <c r="B221" s="97" t="s">
        <v>635</v>
      </c>
      <c r="C221" s="94" t="n">
        <v>40540</v>
      </c>
      <c r="D221" s="44" t="n">
        <v>21965.09</v>
      </c>
      <c r="E221" s="90" t="n">
        <f aca="false">D221*100/C221</f>
        <v>54.18127775037</v>
      </c>
      <c r="F221" s="91"/>
      <c r="G221" s="68"/>
    </row>
    <row r="222" customFormat="false" ht="15" hidden="false" customHeight="false" outlineLevel="0" collapsed="false">
      <c r="A222" s="92" t="s">
        <v>378</v>
      </c>
      <c r="B222" s="97" t="s">
        <v>636</v>
      </c>
      <c r="C222" s="94" t="n">
        <v>891847</v>
      </c>
      <c r="D222" s="44" t="n">
        <v>368683.2</v>
      </c>
      <c r="E222" s="90" t="n">
        <f aca="false">D222*100/C222</f>
        <v>41.3392880168908</v>
      </c>
      <c r="F222" s="91"/>
      <c r="G222" s="68"/>
    </row>
    <row r="223" customFormat="false" ht="15" hidden="false" customHeight="false" outlineLevel="0" collapsed="false">
      <c r="A223" s="92" t="s">
        <v>565</v>
      </c>
      <c r="B223" s="97" t="s">
        <v>637</v>
      </c>
      <c r="C223" s="94" t="n">
        <v>15000</v>
      </c>
      <c r="D223" s="44"/>
      <c r="E223" s="90"/>
      <c r="F223" s="91"/>
      <c r="G223" s="68"/>
    </row>
    <row r="224" customFormat="false" ht="15" hidden="false" customHeight="false" outlineLevel="0" collapsed="false">
      <c r="A224" s="92" t="s">
        <v>638</v>
      </c>
      <c r="B224" s="97" t="s">
        <v>639</v>
      </c>
      <c r="C224" s="94" t="n">
        <v>15000</v>
      </c>
      <c r="D224" s="44"/>
      <c r="E224" s="90"/>
      <c r="F224" s="91"/>
      <c r="G224" s="68"/>
    </row>
    <row r="225" customFormat="false" ht="23.25" hidden="false" customHeight="false" outlineLevel="0" collapsed="false">
      <c r="A225" s="92" t="s">
        <v>437</v>
      </c>
      <c r="B225" s="97" t="s">
        <v>640</v>
      </c>
      <c r="C225" s="94" t="n">
        <v>37811182</v>
      </c>
      <c r="D225" s="44" t="n">
        <v>16969525.02</v>
      </c>
      <c r="E225" s="90" t="n">
        <f aca="false">D225*100/C225</f>
        <v>44.8796470313993</v>
      </c>
      <c r="F225" s="91"/>
      <c r="G225" s="68"/>
    </row>
    <row r="226" customFormat="false" ht="15" hidden="false" customHeight="false" outlineLevel="0" collapsed="false">
      <c r="A226" s="92" t="s">
        <v>439</v>
      </c>
      <c r="B226" s="97" t="s">
        <v>641</v>
      </c>
      <c r="C226" s="94" t="n">
        <v>37811182</v>
      </c>
      <c r="D226" s="44" t="n">
        <v>16969525.02</v>
      </c>
      <c r="E226" s="90" t="n">
        <f aca="false">D226*100/C226</f>
        <v>44.8796470313993</v>
      </c>
      <c r="F226" s="91"/>
      <c r="G226" s="68"/>
    </row>
    <row r="227" customFormat="false" ht="34.5" hidden="false" customHeight="false" outlineLevel="0" collapsed="false">
      <c r="A227" s="92" t="s">
        <v>441</v>
      </c>
      <c r="B227" s="97" t="s">
        <v>642</v>
      </c>
      <c r="C227" s="94" t="n">
        <v>37811182</v>
      </c>
      <c r="D227" s="44" t="n">
        <v>16969525.02</v>
      </c>
      <c r="E227" s="90" t="n">
        <f aca="false">D227*100/C227</f>
        <v>44.8796470313993</v>
      </c>
      <c r="F227" s="91"/>
      <c r="G227" s="68"/>
    </row>
    <row r="228" customFormat="false" ht="15" hidden="false" customHeight="false" outlineLevel="0" collapsed="false">
      <c r="A228" s="92" t="s">
        <v>391</v>
      </c>
      <c r="B228" s="97" t="s">
        <v>643</v>
      </c>
      <c r="C228" s="94" t="n">
        <v>120495</v>
      </c>
      <c r="D228" s="44" t="n">
        <v>57997</v>
      </c>
      <c r="E228" s="90" t="n">
        <f aca="false">D228*100/C228</f>
        <v>48.1322876467903</v>
      </c>
      <c r="F228" s="91"/>
      <c r="G228" s="68"/>
    </row>
    <row r="229" customFormat="false" ht="15" hidden="false" customHeight="false" outlineLevel="0" collapsed="false">
      <c r="A229" s="92" t="s">
        <v>393</v>
      </c>
      <c r="B229" s="97" t="s">
        <v>644</v>
      </c>
      <c r="C229" s="94" t="n">
        <v>120495</v>
      </c>
      <c r="D229" s="44" t="n">
        <v>57997</v>
      </c>
      <c r="E229" s="90" t="n">
        <f aca="false">D229*100/C229</f>
        <v>48.1322876467903</v>
      </c>
      <c r="F229" s="91"/>
      <c r="G229" s="68"/>
    </row>
    <row r="230" customFormat="false" ht="15" hidden="false" customHeight="false" outlineLevel="0" collapsed="false">
      <c r="A230" s="92" t="s">
        <v>395</v>
      </c>
      <c r="B230" s="97" t="s">
        <v>645</v>
      </c>
      <c r="C230" s="94" t="n">
        <v>112795</v>
      </c>
      <c r="D230" s="44" t="n">
        <v>56397</v>
      </c>
      <c r="E230" s="90" t="n">
        <f aca="false">D230*100/C230</f>
        <v>49.9995567179396</v>
      </c>
      <c r="F230" s="91"/>
      <c r="G230" s="68"/>
    </row>
    <row r="231" customFormat="false" ht="15" hidden="false" customHeight="false" outlineLevel="0" collapsed="false">
      <c r="A231" s="92" t="s">
        <v>397</v>
      </c>
      <c r="B231" s="97" t="s">
        <v>646</v>
      </c>
      <c r="C231" s="94" t="n">
        <v>2700</v>
      </c>
      <c r="D231" s="44" t="n">
        <v>1600</v>
      </c>
      <c r="E231" s="90" t="n">
        <f aca="false">D231*100/C231</f>
        <v>59.2592592592593</v>
      </c>
      <c r="F231" s="91"/>
      <c r="G231" s="68"/>
    </row>
    <row r="232" customFormat="false" ht="15" hidden="false" customHeight="false" outlineLevel="0" collapsed="false">
      <c r="A232" s="92" t="s">
        <v>399</v>
      </c>
      <c r="B232" s="97" t="s">
        <v>647</v>
      </c>
      <c r="C232" s="94" t="n">
        <v>5000</v>
      </c>
      <c r="D232" s="44"/>
      <c r="E232" s="90"/>
      <c r="F232" s="91"/>
      <c r="G232" s="68"/>
    </row>
    <row r="233" customFormat="false" ht="15" hidden="false" customHeight="false" outlineLevel="0" collapsed="false">
      <c r="A233" s="92" t="s">
        <v>648</v>
      </c>
      <c r="B233" s="97" t="s">
        <v>649</v>
      </c>
      <c r="C233" s="94" t="n">
        <v>187368956.44</v>
      </c>
      <c r="D233" s="44" t="n">
        <v>92109089.81</v>
      </c>
      <c r="E233" s="90" t="n">
        <f aca="false">D233*100/C233</f>
        <v>49.1592052173784</v>
      </c>
      <c r="F233" s="91"/>
      <c r="G233" s="68"/>
    </row>
    <row r="234" customFormat="false" ht="15" hidden="false" customHeight="false" outlineLevel="0" collapsed="false">
      <c r="A234" s="92" t="s">
        <v>650</v>
      </c>
      <c r="B234" s="97" t="s">
        <v>651</v>
      </c>
      <c r="C234" s="94" t="n">
        <v>148603678.07</v>
      </c>
      <c r="D234" s="44" t="n">
        <v>73573177.71</v>
      </c>
      <c r="E234" s="90" t="n">
        <f aca="false">D234*100/C234</f>
        <v>49.5096613122478</v>
      </c>
      <c r="F234" s="91"/>
      <c r="G234" s="68"/>
    </row>
    <row r="235" customFormat="false" ht="23.25" hidden="false" customHeight="false" outlineLevel="0" collapsed="false">
      <c r="A235" s="92" t="s">
        <v>372</v>
      </c>
      <c r="B235" s="97" t="s">
        <v>652</v>
      </c>
      <c r="C235" s="94" t="n">
        <v>6831081.37</v>
      </c>
      <c r="D235" s="44" t="n">
        <v>17400</v>
      </c>
      <c r="E235" s="90" t="n">
        <f aca="false">D235*100/C235</f>
        <v>0.254718090116968</v>
      </c>
      <c r="F235" s="91"/>
      <c r="G235" s="68"/>
    </row>
    <row r="236" customFormat="false" ht="23.25" hidden="false" customHeight="false" outlineLevel="0" collapsed="false">
      <c r="A236" s="92" t="s">
        <v>374</v>
      </c>
      <c r="B236" s="97" t="s">
        <v>653</v>
      </c>
      <c r="C236" s="94" t="n">
        <v>6831081.37</v>
      </c>
      <c r="D236" s="44" t="n">
        <v>17400</v>
      </c>
      <c r="E236" s="90" t="n">
        <f aca="false">D236*100/C236</f>
        <v>0.254718090116968</v>
      </c>
      <c r="F236" s="91"/>
      <c r="G236" s="68"/>
    </row>
    <row r="237" customFormat="false" ht="23.25" hidden="false" customHeight="false" outlineLevel="0" collapsed="false">
      <c r="A237" s="92" t="s">
        <v>507</v>
      </c>
      <c r="B237" s="97" t="s">
        <v>654</v>
      </c>
      <c r="C237" s="94" t="n">
        <v>6825681.37</v>
      </c>
      <c r="D237" s="44" t="n">
        <v>12000</v>
      </c>
      <c r="E237" s="90" t="n">
        <f aca="false">D237*100/C237</f>
        <v>0.175806624269659</v>
      </c>
      <c r="F237" s="91"/>
      <c r="G237" s="68"/>
    </row>
    <row r="238" customFormat="false" ht="15" hidden="false" customHeight="false" outlineLevel="0" collapsed="false">
      <c r="A238" s="92" t="s">
        <v>378</v>
      </c>
      <c r="B238" s="97" t="s">
        <v>655</v>
      </c>
      <c r="C238" s="94" t="n">
        <v>5400</v>
      </c>
      <c r="D238" s="44" t="n">
        <v>5400</v>
      </c>
      <c r="E238" s="99" t="n">
        <f aca="false">D238*100/C238</f>
        <v>100</v>
      </c>
      <c r="F238" s="91"/>
      <c r="G238" s="68"/>
    </row>
    <row r="239" customFormat="false" ht="23.25" hidden="false" customHeight="false" outlineLevel="0" collapsed="false">
      <c r="A239" s="92" t="s">
        <v>437</v>
      </c>
      <c r="B239" s="97" t="s">
        <v>656</v>
      </c>
      <c r="C239" s="94" t="n">
        <v>141772596.7</v>
      </c>
      <c r="D239" s="44" t="n">
        <v>73555777.71</v>
      </c>
      <c r="E239" s="90" t="n">
        <f aca="false">D239*100/C239</f>
        <v>51.8829304267092</v>
      </c>
      <c r="F239" s="91"/>
      <c r="G239" s="68"/>
    </row>
    <row r="240" customFormat="false" ht="15" hidden="false" customHeight="false" outlineLevel="0" collapsed="false">
      <c r="A240" s="92" t="s">
        <v>439</v>
      </c>
      <c r="B240" s="97" t="s">
        <v>657</v>
      </c>
      <c r="C240" s="94" t="n">
        <v>141772596.7</v>
      </c>
      <c r="D240" s="44" t="n">
        <v>73555777.71</v>
      </c>
      <c r="E240" s="90" t="n">
        <f aca="false">D240*100/C240</f>
        <v>51.8829304267092</v>
      </c>
      <c r="F240" s="91"/>
      <c r="G240" s="68"/>
    </row>
    <row r="241" customFormat="false" ht="34.5" hidden="false" customHeight="false" outlineLevel="0" collapsed="false">
      <c r="A241" s="92" t="s">
        <v>441</v>
      </c>
      <c r="B241" s="97" t="s">
        <v>658</v>
      </c>
      <c r="C241" s="94" t="n">
        <v>132540205.9</v>
      </c>
      <c r="D241" s="44" t="n">
        <v>66729737.01</v>
      </c>
      <c r="E241" s="90" t="n">
        <f aca="false">D241*100/C241</f>
        <v>50.3467884004547</v>
      </c>
      <c r="F241" s="91"/>
      <c r="G241" s="68"/>
    </row>
    <row r="242" customFormat="false" ht="15" hidden="false" customHeight="false" outlineLevel="0" collapsed="false">
      <c r="A242" s="92" t="s">
        <v>443</v>
      </c>
      <c r="B242" s="97" t="s">
        <v>659</v>
      </c>
      <c r="C242" s="94" t="n">
        <v>9232390.8</v>
      </c>
      <c r="D242" s="44" t="n">
        <v>6826040.7</v>
      </c>
      <c r="E242" s="90" t="n">
        <f aca="false">D242*100/C242</f>
        <v>73.9357859504821</v>
      </c>
      <c r="F242" s="91"/>
      <c r="G242" s="68"/>
    </row>
    <row r="243" customFormat="false" ht="15" hidden="false" customHeight="false" outlineLevel="0" collapsed="false">
      <c r="A243" s="92" t="s">
        <v>660</v>
      </c>
      <c r="B243" s="97" t="s">
        <v>661</v>
      </c>
      <c r="C243" s="94" t="n">
        <v>38765278.37</v>
      </c>
      <c r="D243" s="44" t="n">
        <v>18535912.1</v>
      </c>
      <c r="E243" s="90" t="n">
        <f aca="false">D243*100/C243</f>
        <v>47.8157590488109</v>
      </c>
      <c r="F243" s="91"/>
      <c r="G243" s="68"/>
    </row>
    <row r="244" customFormat="false" ht="23.25" hidden="false" customHeight="false" outlineLevel="0" collapsed="false">
      <c r="A244" s="92" t="s">
        <v>437</v>
      </c>
      <c r="B244" s="97" t="s">
        <v>662</v>
      </c>
      <c r="C244" s="94" t="n">
        <v>38765278.37</v>
      </c>
      <c r="D244" s="44" t="n">
        <v>18535912.1</v>
      </c>
      <c r="E244" s="90" t="n">
        <f aca="false">D244*100/C244</f>
        <v>47.8157590488109</v>
      </c>
      <c r="F244" s="91"/>
      <c r="G244" s="68"/>
    </row>
    <row r="245" customFormat="false" ht="15" hidden="false" customHeight="false" outlineLevel="0" collapsed="false">
      <c r="A245" s="92" t="s">
        <v>439</v>
      </c>
      <c r="B245" s="97" t="s">
        <v>663</v>
      </c>
      <c r="C245" s="94" t="n">
        <v>38765278.37</v>
      </c>
      <c r="D245" s="44" t="n">
        <v>18535912.1</v>
      </c>
      <c r="E245" s="90" t="n">
        <f aca="false">D245*100/C245</f>
        <v>47.8157590488109</v>
      </c>
      <c r="F245" s="91"/>
      <c r="G245" s="68"/>
    </row>
    <row r="246" customFormat="false" ht="34.5" hidden="false" customHeight="false" outlineLevel="0" collapsed="false">
      <c r="A246" s="92" t="s">
        <v>441</v>
      </c>
      <c r="B246" s="97" t="s">
        <v>664</v>
      </c>
      <c r="C246" s="94" t="n">
        <v>38765278.37</v>
      </c>
      <c r="D246" s="44" t="n">
        <v>18535912.1</v>
      </c>
      <c r="E246" s="90" t="n">
        <f aca="false">D246*100/C246</f>
        <v>47.8157590488109</v>
      </c>
      <c r="F246" s="91"/>
      <c r="G246" s="68"/>
    </row>
    <row r="247" customFormat="false" ht="15" hidden="false" customHeight="false" outlineLevel="0" collapsed="false">
      <c r="A247" s="92" t="s">
        <v>665</v>
      </c>
      <c r="B247" s="97" t="s">
        <v>666</v>
      </c>
      <c r="C247" s="94" t="n">
        <v>62574257</v>
      </c>
      <c r="D247" s="44" t="n">
        <v>29494396.34</v>
      </c>
      <c r="E247" s="90" t="n">
        <f aca="false">D247*100/C247</f>
        <v>47.1350324463301</v>
      </c>
      <c r="F247" s="91"/>
      <c r="G247" s="68"/>
    </row>
    <row r="248" customFormat="false" ht="15" hidden="false" customHeight="false" outlineLevel="0" collapsed="false">
      <c r="A248" s="92" t="s">
        <v>667</v>
      </c>
      <c r="B248" s="97" t="s">
        <v>668</v>
      </c>
      <c r="C248" s="94" t="n">
        <v>2262000</v>
      </c>
      <c r="D248" s="44" t="n">
        <v>1128568.73</v>
      </c>
      <c r="E248" s="90" t="n">
        <f aca="false">D248*100/C248</f>
        <v>49.8925167992927</v>
      </c>
      <c r="F248" s="91"/>
      <c r="G248" s="68"/>
    </row>
    <row r="249" customFormat="false" ht="15" hidden="false" customHeight="false" outlineLevel="0" collapsed="false">
      <c r="A249" s="92" t="s">
        <v>565</v>
      </c>
      <c r="B249" s="97" t="s">
        <v>669</v>
      </c>
      <c r="C249" s="94" t="n">
        <v>2262000</v>
      </c>
      <c r="D249" s="44" t="n">
        <v>1128568.73</v>
      </c>
      <c r="E249" s="90"/>
      <c r="F249" s="91"/>
      <c r="G249" s="68"/>
    </row>
    <row r="250" customFormat="false" ht="15" hidden="false" customHeight="false" outlineLevel="0" collapsed="false">
      <c r="A250" s="92" t="s">
        <v>670</v>
      </c>
      <c r="B250" s="97" t="s">
        <v>671</v>
      </c>
      <c r="C250" s="94" t="n">
        <v>2262000</v>
      </c>
      <c r="D250" s="44" t="n">
        <v>1128568.73</v>
      </c>
      <c r="E250" s="90" t="n">
        <f aca="false">D250*100/C250</f>
        <v>49.8925167992927</v>
      </c>
      <c r="F250" s="91"/>
      <c r="G250" s="68"/>
    </row>
    <row r="251" s="37" customFormat="true" ht="15" hidden="false" customHeight="false" outlineLevel="0" collapsed="false">
      <c r="A251" s="92" t="s">
        <v>672</v>
      </c>
      <c r="B251" s="97" t="s">
        <v>673</v>
      </c>
      <c r="C251" s="94" t="n">
        <v>2262000</v>
      </c>
      <c r="D251" s="44" t="n">
        <v>1128568.73</v>
      </c>
      <c r="E251" s="98" t="n">
        <f aca="false">D251*100/C251</f>
        <v>49.8925167992927</v>
      </c>
      <c r="F251" s="84"/>
      <c r="G251" s="85"/>
    </row>
    <row r="252" customFormat="false" ht="15" hidden="false" customHeight="false" outlineLevel="0" collapsed="false">
      <c r="A252" s="92" t="s">
        <v>674</v>
      </c>
      <c r="B252" s="97" t="s">
        <v>675</v>
      </c>
      <c r="C252" s="94" t="n">
        <v>9151444</v>
      </c>
      <c r="D252" s="44" t="n">
        <v>5370739.76</v>
      </c>
      <c r="E252" s="90" t="n">
        <f aca="false">D252*100/C252</f>
        <v>58.6873477016305</v>
      </c>
      <c r="F252" s="91"/>
      <c r="G252" s="68"/>
    </row>
    <row r="253" customFormat="false" ht="15" hidden="false" customHeight="false" outlineLevel="0" collapsed="false">
      <c r="A253" s="92" t="s">
        <v>565</v>
      </c>
      <c r="B253" s="97" t="s">
        <v>676</v>
      </c>
      <c r="C253" s="94" t="n">
        <v>9151444</v>
      </c>
      <c r="D253" s="44" t="n">
        <v>5370739.76</v>
      </c>
      <c r="E253" s="90" t="n">
        <f aca="false">D253*100/C253</f>
        <v>58.6873477016305</v>
      </c>
      <c r="F253" s="91"/>
      <c r="G253" s="68"/>
    </row>
    <row r="254" customFormat="false" ht="15" hidden="false" customHeight="false" outlineLevel="0" collapsed="false">
      <c r="A254" s="92" t="s">
        <v>670</v>
      </c>
      <c r="B254" s="97" t="s">
        <v>677</v>
      </c>
      <c r="C254" s="94" t="n">
        <v>2500000</v>
      </c>
      <c r="D254" s="44" t="n">
        <v>1278405</v>
      </c>
      <c r="E254" s="90" t="n">
        <f aca="false">D254*100/C254</f>
        <v>51.1362</v>
      </c>
      <c r="F254" s="91"/>
      <c r="G254" s="68"/>
    </row>
    <row r="255" customFormat="false" ht="23.25" hidden="false" customHeight="false" outlineLevel="0" collapsed="false">
      <c r="A255" s="92" t="s">
        <v>678</v>
      </c>
      <c r="B255" s="97" t="s">
        <v>679</v>
      </c>
      <c r="C255" s="94" t="n">
        <v>2500000</v>
      </c>
      <c r="D255" s="44" t="n">
        <v>1278405</v>
      </c>
      <c r="E255" s="90" t="n">
        <f aca="false">D255*100/C255</f>
        <v>51.1362</v>
      </c>
      <c r="F255" s="91"/>
      <c r="G255" s="68"/>
    </row>
    <row r="256" customFormat="false" ht="23.25" hidden="false" customHeight="false" outlineLevel="0" collapsed="false">
      <c r="A256" s="92" t="s">
        <v>567</v>
      </c>
      <c r="B256" s="97" t="s">
        <v>680</v>
      </c>
      <c r="C256" s="94" t="n">
        <v>5651444</v>
      </c>
      <c r="D256" s="44" t="n">
        <v>3535915.83</v>
      </c>
      <c r="E256" s="90" t="n">
        <f aca="false">D256*100/C256</f>
        <v>62.5665905917143</v>
      </c>
      <c r="F256" s="91"/>
      <c r="G256" s="68"/>
    </row>
    <row r="257" customFormat="false" ht="23.25" hidden="false" customHeight="false" outlineLevel="0" collapsed="false">
      <c r="A257" s="92" t="s">
        <v>569</v>
      </c>
      <c r="B257" s="97" t="s">
        <v>681</v>
      </c>
      <c r="C257" s="94" t="n">
        <v>765000</v>
      </c>
      <c r="D257" s="44" t="n">
        <v>228000</v>
      </c>
      <c r="E257" s="90" t="n">
        <f aca="false">D257*100/C257</f>
        <v>29.8039215686275</v>
      </c>
      <c r="F257" s="91"/>
      <c r="G257" s="68"/>
    </row>
    <row r="258" customFormat="false" ht="15" hidden="false" customHeight="false" outlineLevel="0" collapsed="false">
      <c r="A258" s="92" t="s">
        <v>682</v>
      </c>
      <c r="B258" s="97" t="s">
        <v>683</v>
      </c>
      <c r="C258" s="94" t="n">
        <v>4886444</v>
      </c>
      <c r="D258" s="44" t="n">
        <v>3307915.83</v>
      </c>
      <c r="E258" s="90" t="n">
        <f aca="false">D258*100/C258</f>
        <v>67.6957687430778</v>
      </c>
      <c r="F258" s="91"/>
      <c r="G258" s="68"/>
    </row>
    <row r="259" customFormat="false" ht="23.25" hidden="false" customHeight="false" outlineLevel="0" collapsed="false">
      <c r="A259" s="92" t="s">
        <v>684</v>
      </c>
      <c r="B259" s="97" t="s">
        <v>685</v>
      </c>
      <c r="C259" s="94" t="n">
        <v>1000000</v>
      </c>
      <c r="D259" s="44" t="n">
        <v>556418.93</v>
      </c>
      <c r="E259" s="99" t="n">
        <f aca="false">D259*100/C259</f>
        <v>55.641893</v>
      </c>
      <c r="F259" s="91"/>
      <c r="G259" s="68"/>
    </row>
    <row r="260" customFormat="false" ht="15" hidden="false" customHeight="false" outlineLevel="0" collapsed="false">
      <c r="A260" s="92" t="s">
        <v>686</v>
      </c>
      <c r="B260" s="97" t="s">
        <v>687</v>
      </c>
      <c r="C260" s="94" t="n">
        <v>51070813</v>
      </c>
      <c r="D260" s="44" t="n">
        <v>22995087.85</v>
      </c>
      <c r="E260" s="90" t="n">
        <f aca="false">D260*100/C260</f>
        <v>45.0258895428197</v>
      </c>
      <c r="F260" s="91"/>
      <c r="G260" s="68"/>
    </row>
    <row r="261" customFormat="false" ht="15" hidden="false" customHeight="false" outlineLevel="0" collapsed="false">
      <c r="A261" s="92" t="s">
        <v>565</v>
      </c>
      <c r="B261" s="97" t="s">
        <v>688</v>
      </c>
      <c r="C261" s="94" t="n">
        <v>39248700</v>
      </c>
      <c r="D261" s="44" t="n">
        <v>16025627.85</v>
      </c>
      <c r="E261" s="90" t="n">
        <f aca="false">D261*100/C261</f>
        <v>40.830977459126</v>
      </c>
      <c r="F261" s="91"/>
      <c r="G261" s="68"/>
    </row>
    <row r="262" s="37" customFormat="true" ht="23.25" hidden="false" customHeight="false" outlineLevel="0" collapsed="false">
      <c r="A262" s="92" t="s">
        <v>567</v>
      </c>
      <c r="B262" s="97" t="s">
        <v>689</v>
      </c>
      <c r="C262" s="94" t="n">
        <v>39248700</v>
      </c>
      <c r="D262" s="44" t="n">
        <v>16025627.85</v>
      </c>
      <c r="E262" s="98" t="n">
        <f aca="false">D262*100/C262</f>
        <v>40.830977459126</v>
      </c>
      <c r="F262" s="84"/>
      <c r="G262" s="85"/>
    </row>
    <row r="263" customFormat="false" ht="23.25" hidden="false" customHeight="false" outlineLevel="0" collapsed="false">
      <c r="A263" s="92" t="s">
        <v>569</v>
      </c>
      <c r="B263" s="97" t="s">
        <v>690</v>
      </c>
      <c r="C263" s="94" t="n">
        <v>33565300</v>
      </c>
      <c r="D263" s="44" t="n">
        <v>12932662.84</v>
      </c>
      <c r="E263" s="90" t="n">
        <f aca="false">D263*100/C263</f>
        <v>38.5298592296211</v>
      </c>
      <c r="F263" s="91"/>
      <c r="G263" s="68"/>
    </row>
    <row r="264" customFormat="false" ht="23.25" hidden="false" customHeight="false" outlineLevel="0" collapsed="false">
      <c r="A264" s="92" t="s">
        <v>691</v>
      </c>
      <c r="B264" s="97" t="s">
        <v>692</v>
      </c>
      <c r="C264" s="94" t="n">
        <v>5683400</v>
      </c>
      <c r="D264" s="44" t="n">
        <v>3092965.01</v>
      </c>
      <c r="E264" s="90" t="n">
        <f aca="false">D264*100/C264</f>
        <v>54.4210333603125</v>
      </c>
      <c r="F264" s="91"/>
      <c r="G264" s="68"/>
    </row>
    <row r="265" customFormat="false" ht="23.25" hidden="false" customHeight="false" outlineLevel="0" collapsed="false">
      <c r="A265" s="92" t="s">
        <v>437</v>
      </c>
      <c r="B265" s="97" t="s">
        <v>693</v>
      </c>
      <c r="C265" s="94" t="n">
        <v>11822113</v>
      </c>
      <c r="D265" s="44" t="n">
        <v>6969460</v>
      </c>
      <c r="E265" s="90" t="n">
        <f aca="false">D265*100/C265</f>
        <v>58.9527438961208</v>
      </c>
      <c r="F265" s="91"/>
      <c r="G265" s="68"/>
    </row>
    <row r="266" customFormat="false" ht="15" hidden="false" customHeight="false" outlineLevel="0" collapsed="false">
      <c r="A266" s="92" t="s">
        <v>439</v>
      </c>
      <c r="B266" s="97" t="s">
        <v>694</v>
      </c>
      <c r="C266" s="94" t="n">
        <v>11822113</v>
      </c>
      <c r="D266" s="44" t="n">
        <v>6969460</v>
      </c>
      <c r="E266" s="90" t="n">
        <f aca="false">D266*100/C266</f>
        <v>58.9527438961208</v>
      </c>
      <c r="F266" s="91"/>
      <c r="G266" s="68"/>
    </row>
    <row r="267" customFormat="false" ht="15" hidden="false" customHeight="false" outlineLevel="0" collapsed="false">
      <c r="A267" s="92" t="s">
        <v>443</v>
      </c>
      <c r="B267" s="97" t="s">
        <v>695</v>
      </c>
      <c r="C267" s="94" t="n">
        <v>11822113</v>
      </c>
      <c r="D267" s="44" t="n">
        <v>6969460</v>
      </c>
      <c r="E267" s="90" t="n">
        <f aca="false">D267*100/C267</f>
        <v>58.9527438961208</v>
      </c>
      <c r="F267" s="91"/>
      <c r="G267" s="68"/>
    </row>
    <row r="268" customFormat="false" ht="15" hidden="false" customHeight="false" outlineLevel="0" collapsed="false">
      <c r="A268" s="92" t="s">
        <v>696</v>
      </c>
      <c r="B268" s="97" t="s">
        <v>697</v>
      </c>
      <c r="C268" s="94" t="n">
        <v>90000</v>
      </c>
      <c r="D268" s="44"/>
      <c r="E268" s="90"/>
      <c r="F268" s="91"/>
      <c r="G268" s="68"/>
    </row>
    <row r="269" customFormat="false" ht="23.25" hidden="false" customHeight="false" outlineLevel="0" collapsed="false">
      <c r="A269" s="92" t="s">
        <v>437</v>
      </c>
      <c r="B269" s="97" t="s">
        <v>698</v>
      </c>
      <c r="C269" s="94" t="n">
        <v>90000</v>
      </c>
      <c r="D269" s="44"/>
      <c r="E269" s="90"/>
      <c r="F269" s="91"/>
      <c r="G269" s="68"/>
    </row>
    <row r="270" customFormat="false" ht="23.25" hidden="false" customHeight="false" outlineLevel="0" collapsed="false">
      <c r="A270" s="92" t="s">
        <v>479</v>
      </c>
      <c r="B270" s="97" t="s">
        <v>699</v>
      </c>
      <c r="C270" s="94" t="n">
        <v>90000</v>
      </c>
      <c r="D270" s="44"/>
      <c r="E270" s="90"/>
      <c r="F270" s="91"/>
      <c r="G270" s="68"/>
    </row>
    <row r="271" customFormat="false" ht="23.25" hidden="false" customHeight="false" outlineLevel="0" collapsed="false">
      <c r="A271" s="92" t="s">
        <v>481</v>
      </c>
      <c r="B271" s="97" t="s">
        <v>700</v>
      </c>
      <c r="C271" s="94" t="n">
        <v>90000</v>
      </c>
      <c r="D271" s="44"/>
      <c r="E271" s="90"/>
      <c r="F271" s="91"/>
      <c r="G271" s="68"/>
    </row>
    <row r="272" customFormat="false" ht="15" hidden="false" customHeight="false" outlineLevel="0" collapsed="false">
      <c r="A272" s="92" t="s">
        <v>701</v>
      </c>
      <c r="B272" s="97" t="s">
        <v>702</v>
      </c>
      <c r="C272" s="94" t="n">
        <v>52128910.78</v>
      </c>
      <c r="D272" s="44" t="n">
        <v>23418792.31</v>
      </c>
      <c r="E272" s="99" t="n">
        <f aca="false">D272*100/C272</f>
        <v>44.9247681556871</v>
      </c>
      <c r="F272" s="91"/>
      <c r="G272" s="68"/>
    </row>
    <row r="273" customFormat="false" ht="15" hidden="false" customHeight="false" outlineLevel="0" collapsed="false">
      <c r="A273" s="92" t="s">
        <v>703</v>
      </c>
      <c r="B273" s="97" t="s">
        <v>704</v>
      </c>
      <c r="C273" s="94" t="n">
        <v>52118765</v>
      </c>
      <c r="D273" s="44" t="n">
        <v>23418792.31</v>
      </c>
      <c r="E273" s="90" t="n">
        <f aca="false">D273*100/C273</f>
        <v>44.9335135051646</v>
      </c>
      <c r="F273" s="91"/>
      <c r="G273" s="68"/>
    </row>
    <row r="274" customFormat="false" ht="23.25" hidden="false" customHeight="false" outlineLevel="0" collapsed="false">
      <c r="A274" s="92" t="s">
        <v>437</v>
      </c>
      <c r="B274" s="97" t="s">
        <v>705</v>
      </c>
      <c r="C274" s="94" t="n">
        <v>52118765</v>
      </c>
      <c r="D274" s="44" t="n">
        <v>23418792.31</v>
      </c>
      <c r="E274" s="90" t="n">
        <f aca="false">D274*100/C274</f>
        <v>44.9335135051646</v>
      </c>
      <c r="F274" s="91"/>
      <c r="G274" s="68"/>
    </row>
    <row r="275" customFormat="false" ht="15" hidden="false" customHeight="false" outlineLevel="0" collapsed="false">
      <c r="A275" s="92" t="s">
        <v>445</v>
      </c>
      <c r="B275" s="97" t="s">
        <v>706</v>
      </c>
      <c r="C275" s="94" t="n">
        <v>51362765</v>
      </c>
      <c r="D275" s="44" t="n">
        <v>23418792.31</v>
      </c>
      <c r="E275" s="90" t="n">
        <f aca="false">D275*100/C275</f>
        <v>45.5948824211469</v>
      </c>
      <c r="F275" s="91"/>
      <c r="G275" s="68"/>
    </row>
    <row r="276" customFormat="false" ht="34.5" hidden="false" customHeight="false" outlineLevel="0" collapsed="false">
      <c r="A276" s="92" t="s">
        <v>581</v>
      </c>
      <c r="B276" s="97" t="s">
        <v>707</v>
      </c>
      <c r="C276" s="94" t="n">
        <v>45950765</v>
      </c>
      <c r="D276" s="44" t="n">
        <v>23198087.46</v>
      </c>
      <c r="E276" s="90" t="n">
        <f aca="false">D276*100/C276</f>
        <v>50.4846599615915</v>
      </c>
      <c r="F276" s="91"/>
      <c r="G276" s="68"/>
    </row>
    <row r="277" customFormat="false" ht="15" hidden="false" customHeight="false" outlineLevel="0" collapsed="false">
      <c r="A277" s="92" t="s">
        <v>447</v>
      </c>
      <c r="B277" s="97" t="s">
        <v>708</v>
      </c>
      <c r="C277" s="94" t="n">
        <v>5412000</v>
      </c>
      <c r="D277" s="44" t="n">
        <v>220704.85</v>
      </c>
      <c r="E277" s="90" t="n">
        <f aca="false">D277*100/C277</f>
        <v>4.07806448632668</v>
      </c>
      <c r="F277" s="25"/>
      <c r="G277" s="68"/>
    </row>
    <row r="278" customFormat="false" ht="23.25" hidden="false" customHeight="false" outlineLevel="0" collapsed="false">
      <c r="A278" s="92" t="s">
        <v>479</v>
      </c>
      <c r="B278" s="97" t="s">
        <v>709</v>
      </c>
      <c r="C278" s="94" t="n">
        <v>756000</v>
      </c>
      <c r="D278" s="44"/>
      <c r="E278" s="90"/>
    </row>
    <row r="279" customFormat="false" ht="23.25" hidden="false" customHeight="false" outlineLevel="0" collapsed="false">
      <c r="A279" s="92" t="s">
        <v>481</v>
      </c>
      <c r="B279" s="97" t="s">
        <v>710</v>
      </c>
      <c r="C279" s="94" t="n">
        <v>756000</v>
      </c>
      <c r="D279" s="44"/>
      <c r="E279" s="90"/>
    </row>
    <row r="280" customFormat="false" ht="15" hidden="false" customHeight="false" outlineLevel="0" collapsed="false">
      <c r="A280" s="92" t="s">
        <v>711</v>
      </c>
      <c r="B280" s="97" t="s">
        <v>712</v>
      </c>
      <c r="C280" s="94" t="n">
        <v>10145.78</v>
      </c>
      <c r="D280" s="44"/>
      <c r="E280" s="90"/>
    </row>
    <row r="281" customFormat="false" ht="23.25" hidden="false" customHeight="false" outlineLevel="0" collapsed="false">
      <c r="A281" s="92" t="s">
        <v>372</v>
      </c>
      <c r="B281" s="97" t="s">
        <v>713</v>
      </c>
      <c r="C281" s="94" t="n">
        <v>1000</v>
      </c>
      <c r="D281" s="44"/>
      <c r="E281" s="90"/>
    </row>
    <row r="282" customFormat="false" ht="23.25" hidden="false" customHeight="false" outlineLevel="0" collapsed="false">
      <c r="A282" s="92" t="s">
        <v>374</v>
      </c>
      <c r="B282" s="97" t="s">
        <v>714</v>
      </c>
      <c r="C282" s="94" t="n">
        <v>1000</v>
      </c>
      <c r="D282" s="44"/>
      <c r="E282" s="90"/>
    </row>
    <row r="283" customFormat="false" ht="15" hidden="false" customHeight="false" outlineLevel="0" collapsed="false">
      <c r="A283" s="92" t="s">
        <v>378</v>
      </c>
      <c r="B283" s="97" t="s">
        <v>715</v>
      </c>
      <c r="C283" s="94" t="n">
        <v>1000</v>
      </c>
      <c r="D283" s="44"/>
      <c r="E283" s="90"/>
    </row>
    <row r="284" customFormat="false" ht="23.25" hidden="false" customHeight="false" outlineLevel="0" collapsed="false">
      <c r="A284" s="92" t="s">
        <v>490</v>
      </c>
      <c r="B284" s="97" t="s">
        <v>716</v>
      </c>
      <c r="C284" s="94" t="n">
        <v>9145.78</v>
      </c>
      <c r="D284" s="44"/>
      <c r="E284" s="90"/>
    </row>
    <row r="285" customFormat="false" ht="15" hidden="false" customHeight="false" outlineLevel="0" collapsed="false">
      <c r="A285" s="92" t="s">
        <v>492</v>
      </c>
      <c r="B285" s="97" t="s">
        <v>717</v>
      </c>
      <c r="C285" s="94" t="n">
        <v>9145.78</v>
      </c>
      <c r="D285" s="44"/>
      <c r="E285" s="90"/>
    </row>
    <row r="286" customFormat="false" ht="23.25" hidden="false" customHeight="false" outlineLevel="0" collapsed="false">
      <c r="A286" s="92" t="s">
        <v>529</v>
      </c>
      <c r="B286" s="97" t="s">
        <v>718</v>
      </c>
      <c r="C286" s="94" t="n">
        <v>9145.78</v>
      </c>
      <c r="D286" s="44"/>
      <c r="E286" s="90"/>
    </row>
    <row r="287" customFormat="false" ht="23.25" hidden="false" customHeight="false" outlineLevel="0" collapsed="false">
      <c r="A287" s="92" t="s">
        <v>719</v>
      </c>
      <c r="B287" s="97" t="s">
        <v>720</v>
      </c>
      <c r="C287" s="94" t="n">
        <v>29290000</v>
      </c>
      <c r="D287" s="44" t="n">
        <v>10814256.78</v>
      </c>
      <c r="E287" s="90" t="n">
        <f aca="false">D287*100/C287</f>
        <v>36.9213273472175</v>
      </c>
    </row>
    <row r="288" customFormat="false" ht="23.25" hidden="false" customHeight="false" outlineLevel="0" collapsed="false">
      <c r="A288" s="92" t="s">
        <v>721</v>
      </c>
      <c r="B288" s="97" t="s">
        <v>722</v>
      </c>
      <c r="C288" s="94" t="n">
        <v>29290000</v>
      </c>
      <c r="D288" s="44" t="n">
        <v>10814256.78</v>
      </c>
      <c r="E288" s="90" t="n">
        <f aca="false">D288*100/C288</f>
        <v>36.9213273472175</v>
      </c>
    </row>
    <row r="289" customFormat="false" ht="15" hidden="false" customHeight="false" outlineLevel="0" collapsed="false">
      <c r="A289" s="92" t="s">
        <v>723</v>
      </c>
      <c r="B289" s="97" t="s">
        <v>724</v>
      </c>
      <c r="C289" s="94" t="n">
        <v>29290000</v>
      </c>
      <c r="D289" s="44" t="n">
        <v>10814256.78</v>
      </c>
      <c r="E289" s="90" t="n">
        <f aca="false">D289*100/C289</f>
        <v>36.9213273472175</v>
      </c>
    </row>
    <row r="290" customFormat="false" ht="15" hidden="false" customHeight="false" outlineLevel="0" collapsed="false">
      <c r="A290" s="92" t="s">
        <v>725</v>
      </c>
      <c r="B290" s="97" t="s">
        <v>726</v>
      </c>
      <c r="C290" s="94" t="n">
        <v>29290000</v>
      </c>
      <c r="D290" s="44" t="n">
        <v>10814256.78</v>
      </c>
      <c r="E290" s="90" t="n">
        <f aca="false">D290*100/C290</f>
        <v>36.9213273472175</v>
      </c>
    </row>
    <row r="291" customFormat="false" ht="15.75" hidden="false" customHeight="false" outlineLevel="0" collapsed="false">
      <c r="A291" s="101" t="s">
        <v>727</v>
      </c>
      <c r="B291" s="102" t="s">
        <v>12</v>
      </c>
      <c r="C291" s="103" t="n">
        <v>-67707759.98</v>
      </c>
      <c r="D291" s="104" t="n">
        <v>19188278.72</v>
      </c>
      <c r="E291" s="105" t="n">
        <f aca="false">D291*100/C291</f>
        <v>-28.3398516295148</v>
      </c>
    </row>
  </sheetData>
  <mergeCells count="1">
    <mergeCell ref="A2:E2"/>
  </mergeCells>
  <printOptions headings="false" gridLines="false" gridLinesSet="true" horizontalCentered="false" verticalCentered="false"/>
  <pageMargins left="0.708333333333333" right="0.39375" top="0.433333333333333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47.14"/>
    <col collapsed="false" customWidth="true" hidden="false" outlineLevel="0" max="2" min="2" style="2" width="21.84"/>
    <col collapsed="false" customWidth="true" hidden="false" outlineLevel="0" max="3" min="3" style="2" width="15.41"/>
    <col collapsed="false" customWidth="true" hidden="false" outlineLevel="0" max="4" min="4" style="2" width="13.7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false" hidden="false" outlineLevel="0" max="257" min="7" style="2" width="9.14"/>
  </cols>
  <sheetData>
    <row r="1" customFormat="false" ht="10.5" hidden="false" customHeight="true" outlineLevel="0" collapsed="false">
      <c r="A1" s="106"/>
      <c r="B1" s="107"/>
      <c r="C1" s="67"/>
      <c r="D1" s="14"/>
      <c r="E1" s="14"/>
      <c r="F1" s="14"/>
      <c r="G1" s="68"/>
    </row>
    <row r="2" customFormat="false" ht="14.1" hidden="false" customHeight="true" outlineLevel="0" collapsed="false">
      <c r="A2" s="108" t="s">
        <v>728</v>
      </c>
      <c r="B2" s="108"/>
      <c r="C2" s="108"/>
      <c r="D2" s="108"/>
      <c r="E2" s="108"/>
      <c r="F2" s="14"/>
      <c r="G2" s="68"/>
    </row>
    <row r="3" customFormat="false" ht="14.1" hidden="false" customHeight="true" outlineLevel="0" collapsed="false">
      <c r="A3" s="109"/>
      <c r="B3" s="110"/>
      <c r="C3" s="72"/>
      <c r="D3" s="73"/>
      <c r="E3" s="73"/>
      <c r="F3" s="14"/>
      <c r="G3" s="68"/>
    </row>
    <row r="4" customFormat="false" ht="56.25" hidden="false" customHeight="true" outlineLevel="0" collapsed="false">
      <c r="A4" s="111" t="s">
        <v>6</v>
      </c>
      <c r="B4" s="112" t="s">
        <v>729</v>
      </c>
      <c r="C4" s="113" t="s">
        <v>347</v>
      </c>
      <c r="D4" s="114" t="s">
        <v>348</v>
      </c>
      <c r="E4" s="115" t="s">
        <v>10</v>
      </c>
      <c r="F4" s="79"/>
      <c r="G4" s="68"/>
    </row>
    <row r="5" s="37" customFormat="true" ht="23.25" hidden="false" customHeight="false" outlineLevel="0" collapsed="false">
      <c r="A5" s="116" t="s">
        <v>730</v>
      </c>
      <c r="B5" s="117" t="s">
        <v>12</v>
      </c>
      <c r="C5" s="118" t="n">
        <v>67707759.98</v>
      </c>
      <c r="D5" s="119" t="n">
        <v>-19188278.72</v>
      </c>
      <c r="E5" s="120" t="n">
        <f aca="false">D10*100/C10</f>
        <v>83.0365656801118</v>
      </c>
      <c r="F5" s="84"/>
      <c r="G5" s="85"/>
    </row>
    <row r="6" customFormat="false" ht="15" hidden="false" customHeight="false" outlineLevel="0" collapsed="false">
      <c r="A6" s="121" t="s">
        <v>731</v>
      </c>
      <c r="B6" s="122"/>
      <c r="C6" s="122"/>
      <c r="D6" s="123"/>
      <c r="E6" s="123"/>
      <c r="F6" s="91"/>
      <c r="G6" s="68"/>
    </row>
    <row r="7" s="37" customFormat="true" ht="15" hidden="false" customHeight="false" outlineLevel="0" collapsed="false">
      <c r="A7" s="124" t="s">
        <v>732</v>
      </c>
      <c r="B7" s="125" t="s">
        <v>12</v>
      </c>
      <c r="C7" s="126" t="n">
        <v>43621000</v>
      </c>
      <c r="D7" s="127" t="s">
        <v>733</v>
      </c>
      <c r="E7" s="128" t="s">
        <v>733</v>
      </c>
      <c r="F7" s="84"/>
      <c r="G7" s="85"/>
    </row>
    <row r="8" customFormat="false" ht="15" hidden="false" customHeight="false" outlineLevel="0" collapsed="false">
      <c r="A8" s="129" t="s">
        <v>734</v>
      </c>
      <c r="B8" s="130"/>
      <c r="C8" s="131"/>
      <c r="D8" s="132"/>
      <c r="E8" s="133"/>
      <c r="F8" s="91"/>
      <c r="G8" s="68"/>
    </row>
    <row r="9" customFormat="false" ht="23.25" hidden="false" customHeight="false" outlineLevel="0" collapsed="false">
      <c r="A9" s="134" t="s">
        <v>735</v>
      </c>
      <c r="B9" s="135" t="s">
        <v>736</v>
      </c>
      <c r="C9" s="126" t="n">
        <v>56179400</v>
      </c>
      <c r="D9" s="127" t="s">
        <v>733</v>
      </c>
      <c r="E9" s="136" t="s">
        <v>733</v>
      </c>
      <c r="F9" s="91"/>
      <c r="G9" s="68"/>
    </row>
    <row r="10" customFormat="false" ht="23.25" hidden="false" customHeight="false" outlineLevel="0" collapsed="false">
      <c r="A10" s="134" t="s">
        <v>737</v>
      </c>
      <c r="B10" s="135" t="s">
        <v>738</v>
      </c>
      <c r="C10" s="126" t="n">
        <v>331179400</v>
      </c>
      <c r="D10" s="127" t="n">
        <v>275000000</v>
      </c>
      <c r="E10" s="136" t="n">
        <f aca="false">D10*100/C10</f>
        <v>83.0365656801118</v>
      </c>
      <c r="F10" s="91"/>
      <c r="G10" s="68"/>
    </row>
    <row r="11" customFormat="false" ht="34.5" hidden="false" customHeight="false" outlineLevel="0" collapsed="false">
      <c r="A11" s="134" t="s">
        <v>739</v>
      </c>
      <c r="B11" s="135" t="s">
        <v>740</v>
      </c>
      <c r="C11" s="126" t="n">
        <v>331179400</v>
      </c>
      <c r="D11" s="127" t="n">
        <v>275000000</v>
      </c>
      <c r="E11" s="136" t="n">
        <f aca="false">D11*100/C11</f>
        <v>83.0365656801118</v>
      </c>
      <c r="F11" s="91"/>
      <c r="G11" s="68"/>
    </row>
    <row r="12" customFormat="false" ht="23.25" hidden="false" customHeight="false" outlineLevel="0" collapsed="false">
      <c r="A12" s="134" t="s">
        <v>741</v>
      </c>
      <c r="B12" s="135" t="s">
        <v>742</v>
      </c>
      <c r="C12" s="126" t="n">
        <v>-275000000</v>
      </c>
      <c r="D12" s="127" t="n">
        <v>-275000000</v>
      </c>
      <c r="E12" s="136" t="n">
        <f aca="false">D12*100/C12</f>
        <v>100</v>
      </c>
      <c r="F12" s="91"/>
      <c r="G12" s="68"/>
    </row>
    <row r="13" customFormat="false" ht="23.25" hidden="false" customHeight="false" outlineLevel="0" collapsed="false">
      <c r="A13" s="134" t="s">
        <v>743</v>
      </c>
      <c r="B13" s="135" t="s">
        <v>744</v>
      </c>
      <c r="C13" s="126" t="n">
        <v>-275000000</v>
      </c>
      <c r="D13" s="127" t="n">
        <v>-275000000</v>
      </c>
      <c r="E13" s="136" t="n">
        <f aca="false">D13*100/C13</f>
        <v>100</v>
      </c>
      <c r="F13" s="91"/>
      <c r="G13" s="68"/>
    </row>
    <row r="14" customFormat="false" ht="23.25" hidden="false" customHeight="false" outlineLevel="0" collapsed="false">
      <c r="A14" s="134" t="s">
        <v>745</v>
      </c>
      <c r="B14" s="135" t="s">
        <v>746</v>
      </c>
      <c r="C14" s="126" t="n">
        <v>-12558400</v>
      </c>
      <c r="D14" s="127" t="s">
        <v>733</v>
      </c>
      <c r="E14" s="136" t="s">
        <v>733</v>
      </c>
      <c r="F14" s="91"/>
      <c r="G14" s="68"/>
    </row>
    <row r="15" customFormat="false" ht="34.5" hidden="false" customHeight="false" outlineLevel="0" collapsed="false">
      <c r="A15" s="134" t="s">
        <v>747</v>
      </c>
      <c r="B15" s="135" t="s">
        <v>748</v>
      </c>
      <c r="C15" s="126" t="n">
        <v>-12558400</v>
      </c>
      <c r="D15" s="127" t="s">
        <v>733</v>
      </c>
      <c r="E15" s="136" t="s">
        <v>733</v>
      </c>
      <c r="F15" s="91"/>
      <c r="G15" s="68"/>
    </row>
    <row r="16" s="37" customFormat="true" ht="34.5" hidden="false" customHeight="false" outlineLevel="0" collapsed="false">
      <c r="A16" s="134" t="s">
        <v>749</v>
      </c>
      <c r="B16" s="135" t="s">
        <v>750</v>
      </c>
      <c r="C16" s="126" t="n">
        <v>-12558400</v>
      </c>
      <c r="D16" s="127" t="s">
        <v>733</v>
      </c>
      <c r="E16" s="136" t="s">
        <v>733</v>
      </c>
      <c r="F16" s="84"/>
      <c r="G16" s="85"/>
    </row>
    <row r="17" customFormat="false" ht="34.5" hidden="false" customHeight="false" outlineLevel="0" collapsed="false">
      <c r="A17" s="134" t="s">
        <v>751</v>
      </c>
      <c r="B17" s="135" t="s">
        <v>752</v>
      </c>
      <c r="C17" s="126" t="n">
        <v>-12558400</v>
      </c>
      <c r="D17" s="127" t="s">
        <v>733</v>
      </c>
      <c r="E17" s="136" t="s">
        <v>733</v>
      </c>
      <c r="F17" s="91"/>
      <c r="G17" s="68"/>
    </row>
    <row r="18" customFormat="false" ht="15" hidden="false" customHeight="false" outlineLevel="0" collapsed="false">
      <c r="A18" s="124" t="s">
        <v>753</v>
      </c>
      <c r="B18" s="125" t="s">
        <v>12</v>
      </c>
      <c r="C18" s="126" t="s">
        <v>733</v>
      </c>
      <c r="D18" s="127" t="s">
        <v>733</v>
      </c>
      <c r="E18" s="136" t="s">
        <v>733</v>
      </c>
      <c r="F18" s="91"/>
      <c r="G18" s="68"/>
    </row>
    <row r="19" customFormat="false" ht="15" hidden="false" customHeight="false" outlineLevel="0" collapsed="false">
      <c r="A19" s="129" t="s">
        <v>734</v>
      </c>
      <c r="B19" s="130"/>
      <c r="C19" s="131"/>
      <c r="D19" s="132"/>
      <c r="E19" s="133"/>
      <c r="F19" s="91"/>
      <c r="G19" s="68"/>
    </row>
    <row r="20" customFormat="false" ht="15" hidden="false" customHeight="false" outlineLevel="0" collapsed="false">
      <c r="A20" s="137" t="s">
        <v>754</v>
      </c>
      <c r="B20" s="138" t="s">
        <v>12</v>
      </c>
      <c r="C20" s="139" t="n">
        <v>24086759.98</v>
      </c>
      <c r="D20" s="140" t="n">
        <v>-19188278.72</v>
      </c>
      <c r="E20" s="141" t="n">
        <f aca="false">D20*100/C20</f>
        <v>-79.6631790076068</v>
      </c>
      <c r="F20" s="91"/>
      <c r="G20" s="68"/>
    </row>
    <row r="21" customFormat="false" ht="23.25" hidden="false" customHeight="false" outlineLevel="0" collapsed="false">
      <c r="A21" s="134" t="s">
        <v>755</v>
      </c>
      <c r="B21" s="135" t="s">
        <v>756</v>
      </c>
      <c r="C21" s="126" t="n">
        <v>24086759.98</v>
      </c>
      <c r="D21" s="127" t="n">
        <v>-19188278.72</v>
      </c>
      <c r="E21" s="136" t="n">
        <f aca="false">D21*100/C21</f>
        <v>-79.6631790076068</v>
      </c>
      <c r="F21" s="91"/>
      <c r="G21" s="68"/>
    </row>
    <row r="22" customFormat="false" ht="15" hidden="false" customHeight="false" outlineLevel="0" collapsed="false">
      <c r="A22" s="124" t="s">
        <v>757</v>
      </c>
      <c r="B22" s="125" t="s">
        <v>12</v>
      </c>
      <c r="C22" s="126" t="n">
        <v>-2595927968.4</v>
      </c>
      <c r="D22" s="127" t="n">
        <v>-1260466017.62</v>
      </c>
      <c r="E22" s="136" t="n">
        <f aca="false">D22*100/C22</f>
        <v>48.5555082022129</v>
      </c>
      <c r="F22" s="91"/>
      <c r="G22" s="68"/>
    </row>
    <row r="23" customFormat="false" ht="15" hidden="false" customHeight="false" outlineLevel="0" collapsed="false">
      <c r="A23" s="134" t="s">
        <v>758</v>
      </c>
      <c r="B23" s="135" t="s">
        <v>759</v>
      </c>
      <c r="C23" s="126" t="n">
        <v>-2595927968.4</v>
      </c>
      <c r="D23" s="127" t="n">
        <v>-1260466017.62</v>
      </c>
      <c r="E23" s="136" t="n">
        <f aca="false">D23*100/C23</f>
        <v>48.5555082022129</v>
      </c>
      <c r="F23" s="91"/>
      <c r="G23" s="68"/>
    </row>
    <row r="24" customFormat="false" ht="15" hidden="false" customHeight="false" outlineLevel="0" collapsed="false">
      <c r="A24" s="134" t="s">
        <v>760</v>
      </c>
      <c r="B24" s="135" t="s">
        <v>761</v>
      </c>
      <c r="C24" s="126" t="n">
        <v>-2595927968.4</v>
      </c>
      <c r="D24" s="127" t="n">
        <v>-1260466017.62</v>
      </c>
      <c r="E24" s="136" t="n">
        <f aca="false">D24*100/C24</f>
        <v>48.5555082022129</v>
      </c>
      <c r="F24" s="91"/>
      <c r="G24" s="68"/>
    </row>
    <row r="25" customFormat="false" ht="23.25" hidden="false" customHeight="false" outlineLevel="0" collapsed="false">
      <c r="A25" s="134" t="s">
        <v>762</v>
      </c>
      <c r="B25" s="135" t="s">
        <v>763</v>
      </c>
      <c r="C25" s="126" t="n">
        <v>-2595927968.4</v>
      </c>
      <c r="D25" s="127" t="n">
        <v>-1260466017.62</v>
      </c>
      <c r="E25" s="136" t="n">
        <f aca="false">D25*100/C25</f>
        <v>48.5555082022129</v>
      </c>
      <c r="F25" s="91"/>
      <c r="G25" s="68"/>
    </row>
    <row r="26" customFormat="false" ht="23.25" hidden="false" customHeight="false" outlineLevel="0" collapsed="false">
      <c r="A26" s="134" t="s">
        <v>764</v>
      </c>
      <c r="B26" s="135" t="s">
        <v>765</v>
      </c>
      <c r="C26" s="126" t="n">
        <v>-2595927968.4</v>
      </c>
      <c r="D26" s="127" t="n">
        <v>-1260466017.62</v>
      </c>
      <c r="E26" s="136" t="n">
        <f aca="false">D26*100/C26</f>
        <v>48.5555082022129</v>
      </c>
      <c r="F26" s="25"/>
      <c r="G26" s="68"/>
    </row>
    <row r="27" customFormat="false" ht="15" hidden="false" customHeight="false" outlineLevel="0" collapsed="false">
      <c r="A27" s="124" t="s">
        <v>766</v>
      </c>
      <c r="B27" s="125" t="s">
        <v>12</v>
      </c>
      <c r="C27" s="126" t="n">
        <v>2620014728.38</v>
      </c>
      <c r="D27" s="127" t="n">
        <v>1241277738.9</v>
      </c>
      <c r="E27" s="136" t="n">
        <f aca="false">D27*100/C27</f>
        <v>47.3767466058293</v>
      </c>
      <c r="F27" s="25"/>
      <c r="G27" s="68"/>
    </row>
    <row r="28" customFormat="false" ht="15" hidden="false" customHeight="false" outlineLevel="0" collapsed="false">
      <c r="A28" s="134" t="s">
        <v>767</v>
      </c>
      <c r="B28" s="135" t="s">
        <v>768</v>
      </c>
      <c r="C28" s="126" t="n">
        <v>2620014728.38</v>
      </c>
      <c r="D28" s="127" t="n">
        <v>1241277738.9</v>
      </c>
      <c r="E28" s="136" t="n">
        <f aca="false">D28*100/C28</f>
        <v>47.3767466058293</v>
      </c>
    </row>
    <row r="29" customFormat="false" ht="15" hidden="false" customHeight="false" outlineLevel="0" collapsed="false">
      <c r="A29" s="134" t="s">
        <v>769</v>
      </c>
      <c r="B29" s="135" t="s">
        <v>770</v>
      </c>
      <c r="C29" s="126" t="n">
        <v>2620014728.38</v>
      </c>
      <c r="D29" s="127" t="n">
        <v>1241277738.9</v>
      </c>
      <c r="E29" s="136" t="n">
        <f aca="false">D29*100/C29</f>
        <v>47.3767466058293</v>
      </c>
    </row>
    <row r="30" customFormat="false" ht="23.25" hidden="false" customHeight="false" outlineLevel="0" collapsed="false">
      <c r="A30" s="134" t="s">
        <v>771</v>
      </c>
      <c r="B30" s="135" t="s">
        <v>772</v>
      </c>
      <c r="C30" s="126" t="n">
        <v>2620014728.38</v>
      </c>
      <c r="D30" s="127" t="n">
        <v>1241277738.9</v>
      </c>
      <c r="E30" s="136" t="n">
        <f aca="false">D30*100/C30</f>
        <v>47.3767466058293</v>
      </c>
    </row>
    <row r="31" customFormat="false" ht="24" hidden="false" customHeight="false" outlineLevel="0" collapsed="false">
      <c r="A31" s="142" t="s">
        <v>773</v>
      </c>
      <c r="B31" s="143" t="s">
        <v>774</v>
      </c>
      <c r="C31" s="144" t="n">
        <v>2620014728.38</v>
      </c>
      <c r="D31" s="145" t="n">
        <v>1241277738.9</v>
      </c>
      <c r="E31" s="146" t="n">
        <f aca="false">D31*100/C31</f>
        <v>47.3767466058293</v>
      </c>
    </row>
    <row r="32" customFormat="false" ht="16.5" hidden="false" customHeight="false" outlineLevel="0" collapsed="false">
      <c r="A32" s="147"/>
    </row>
    <row r="34" customFormat="false" ht="16.5" hidden="false" customHeight="false" outlineLevel="0" collapsed="false">
      <c r="A34" s="148" t="s">
        <v>775</v>
      </c>
    </row>
    <row r="35" customFormat="false" ht="16.5" hidden="false" customHeight="false" outlineLevel="0" collapsed="false">
      <c r="A35" s="147" t="s">
        <v>776</v>
      </c>
    </row>
  </sheetData>
  <mergeCells count="1">
    <mergeCell ref="A2:E2"/>
  </mergeCells>
  <printOptions headings="false" gridLines="false" gridLinesSet="true" horizontalCentered="false" verticalCentered="false"/>
  <pageMargins left="0.670138888888889" right="0.379861111111111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55:49Z</dcterms:created>
  <dc:creator>IIS APPPOOL\smart</dc:creator>
  <dc:description/>
  <dc:language>en-US</dc:language>
  <cp:lastModifiedBy>fin13</cp:lastModifiedBy>
  <cp:lastPrinted>2019-07-16T10:24:45Z</cp:lastPrinted>
  <dcterms:modified xsi:type="dcterms:W3CDTF">2019-07-17T12:1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_smart</vt:lpwstr>
  </property>
  <property fmtid="{D5CDD505-2E9C-101B-9397-08002B2CF9AE}" pid="3" name="Версия базы">
    <vt:lpwstr>18.2.0.184977064</vt:lpwstr>
  </property>
  <property fmtid="{D5CDD505-2E9C-101B-9397-08002B2CF9AE}" pid="4" name="Версия клиента">
    <vt:lpwstr>18.2.5.28464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0503317G_20160101_22.xlsx</vt:lpwstr>
  </property>
  <property fmtid="{D5CDD505-2E9C-101B-9397-08002B2CF9AE}" pid="7" name="Название отчета">
    <vt:lpwstr>0503317G_20160101_22.xlsx</vt:lpwstr>
  </property>
  <property fmtid="{D5CDD505-2E9C-101B-9397-08002B2CF9AE}" pid="8" name="Пользователь">
    <vt:lpwstr>kr13029_1</vt:lpwstr>
  </property>
  <property fmtid="{D5CDD505-2E9C-101B-9397-08002B2CF9AE}" pid="9" name="Сервер">
    <vt:lpwstr>smartsql2\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</vt:lpwstr>
  </property>
</Properties>
</file>