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3.12.2015 № 61</t>
  </si>
  <si>
    <t xml:space="preserve">15.12.2016 № 0113300023916000304-0156018-01</t>
  </si>
  <si>
    <t xml:space="preserve">Публичное акционерное общество "Ижкомбанк"</t>
  </si>
  <si>
    <t xml:space="preserve">15,0</t>
  </si>
  <si>
    <t xml:space="preserve">15.12.2016 № 0113300023916000305-0156018-01</t>
  </si>
  <si>
    <t xml:space="preserve">15.12.2016 № 0113300023916000306-0156018-01</t>
  </si>
  <si>
    <t xml:space="preserve">15.12.2016 № 0113300023916000307-0156018-01</t>
  </si>
  <si>
    <t xml:space="preserve">15.12.2016 № 0113300023916000308-0156018-01</t>
  </si>
  <si>
    <t xml:space="preserve">15.12.2016 № 0113300023916000309-0156018-01</t>
  </si>
  <si>
    <t xml:space="preserve">29.07.2016 № 0113300023916000155-0156018-01</t>
  </si>
  <si>
    <t xml:space="preserve">Публичное акционерное общество "Сбербанк России"</t>
  </si>
  <si>
    <t xml:space="preserve">29.07.2016 № 0113300023916000156-0156018-01</t>
  </si>
  <si>
    <t xml:space="preserve">12.09.2016 № 0113300023916000200-0156018-01</t>
  </si>
  <si>
    <t xml:space="preserve">12.09.2016 № 0113300023916000201-0156018-01</t>
  </si>
  <si>
    <t xml:space="preserve">12.09.2016 № 0113300023916000202-0156018-01</t>
  </si>
  <si>
    <t xml:space="preserve">13.09.2016 № 0113300023916000215-0156018-01</t>
  </si>
  <si>
    <t xml:space="preserve">13.09.2016 № 0113300023916000216-0156018-01</t>
  </si>
  <si>
    <t xml:space="preserve">12.10.2016 № 0113300023916000233-0156018-01</t>
  </si>
  <si>
    <t xml:space="preserve">Публичное акционерное общество "Совкомбанк"</t>
  </si>
  <si>
    <t xml:space="preserve">12.10.2016 № 0113300023916000234-0156018-01</t>
  </si>
  <si>
    <t xml:space="preserve">12.10.2016 № 0113300023916000235-0156018-01</t>
  </si>
  <si>
    <t xml:space="preserve">12.10.2016 № 0113300023916000236-0156018-01</t>
  </si>
  <si>
    <t xml:space="preserve">12.10.2016 № 0113300023916000237-0156018-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11" activeCellId="0" sqref="CP11:DG1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10" min="78" style="1" width="0.85"/>
    <col collapsed="false" customWidth="true" hidden="false" outlineLevel="0" max="111" min="111" style="1" width="1.41"/>
    <col collapsed="false" customWidth="false" hidden="false" outlineLevel="0" max="127" min="112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fals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730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3095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1000000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730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3095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1000000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730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095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1000000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fals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730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095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1000000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730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2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095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1000000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730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2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095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1500000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9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605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2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2970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1000000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53.25" hidden="false" customHeight="true" outlineLevel="0" collapsed="false">
      <c r="A14" s="7"/>
      <c r="B14" s="8" t="s">
        <v>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9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605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2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2970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1000000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53.25" hidden="false" customHeight="true" outlineLevel="0" collapsed="false">
      <c r="A15" s="7"/>
      <c r="B15" s="8" t="s">
        <v>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9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639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2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004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1000000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53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9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639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2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004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10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53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9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639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2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004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1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53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4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19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2639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12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004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1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53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5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1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2639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12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004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1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53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26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7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2669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12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034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1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53.25" hidden="false" customHeight="true" outlineLevel="0" collapsed="false">
      <c r="A21" s="7"/>
      <c r="B21" s="8" t="s">
        <v>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 t="s">
        <v>28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7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2669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12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3034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1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53.25" hidden="false" customHeight="true" outlineLevel="0" collapsed="false">
      <c r="A22" s="7"/>
      <c r="B22" s="8" t="s">
        <v>9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9" t="s">
        <v>29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7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2669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12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3034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1000000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53.25" hidden="false" customHeight="true" outlineLevel="0" collapsed="false">
      <c r="A23" s="7"/>
      <c r="B23" s="8" t="s">
        <v>9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9" t="s">
        <v>30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7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2669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12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3034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1000000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53.25" hidden="false" customHeight="true" outlineLevel="0" collapsed="false">
      <c r="A24" s="7"/>
      <c r="B24" s="8" t="s">
        <v>9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 t="s">
        <v>31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0" t="s">
        <v>27</v>
      </c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1" t="n">
        <v>42669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12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3034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3" t="n">
        <v>10000000</v>
      </c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12.75" hidden="false" customHeight="true" outlineLevel="0" collapsed="false">
      <c r="A25" s="15"/>
      <c r="B25" s="16" t="s">
        <v>3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13" t="n">
        <f aca="false">SUM(DX7:DX24)</f>
        <v>185000000</v>
      </c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false" outlineLevel="0" collapsed="false"/>
  </sheetData>
  <mergeCells count="170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</mergeCells>
  <printOptions headings="false" gridLines="false" gridLinesSet="true" horizontalCentered="false" verticalCentered="false"/>
  <pageMargins left="0.39375" right="0.39375" top="0.620138888888889" bottom="0.2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17-02-06T10:44:54Z</cp:lastPrinted>
  <dcterms:modified xsi:type="dcterms:W3CDTF">2018-05-30T11:58:33Z</dcterms:modified>
  <cp:revision>0</cp:revision>
  <dc:subject/>
  <dc:title/>
</cp:coreProperties>
</file>