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85</definedName>
    <definedName function="false" hidden="false" localSheetId="0" name="_xlnm.Print_Titles" vbProcedure="false">Доходы!$11:$11</definedName>
    <definedName function="false" hidden="false" localSheetId="2" name="_xlnm.Print_Titles" vbProcedure="false">Источники!$1:$4</definedName>
    <definedName function="false" hidden="false" localSheetId="1" name="_xlnm.Print_Titles" vbProcedure="false">Расход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155">
  <si>
    <t xml:space="preserve">Утверждено </t>
  </si>
  <si>
    <t xml:space="preserve">Постановлением Администрации</t>
  </si>
  <si>
    <t xml:space="preserve">города Глазова</t>
  </si>
  <si>
    <t xml:space="preserve">от __________№ _____________</t>
  </si>
  <si>
    <t xml:space="preserve">Отчет об исполнении бюджета города Глазова </t>
  </si>
  <si>
    <t xml:space="preserve">за 9 месяцев 2015 года</t>
  </si>
  <si>
    <t xml:space="preserve"> 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  обладающих земельным участком, расположенным в границах городских округов</t>
  </si>
  <si>
    <t xml:space="preserve"> 000 1060604204 0000 110</t>
  </si>
  <si>
    <t xml:space="preserve">  НАЛОГИ, СБОРЫ И РЕГУЛЯРНЫЕ ПЛАТЕЖИ ЗА ПОЛЬЗОВАНИЕ ПРИРОДНЫМИ РЕСУРСАМИ</t>
  </si>
  <si>
    <t xml:space="preserve"> 000 1070000000 0000 000</t>
  </si>
  <si>
    <t xml:space="preserve">  Налог на добычу полезных ископаемых</t>
  </si>
  <si>
    <t xml:space="preserve"> 000 1070100001 0000 110</t>
  </si>
  <si>
    <t xml:space="preserve">  Налог на добычу общераспространенных полезных ископаемых</t>
  </si>
  <si>
    <t xml:space="preserve"> 000 1070102001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000 1090102004 0000 110</t>
  </si>
  <si>
    <t xml:space="preserve">  Налоги на имущество</t>
  </si>
  <si>
    <t xml:space="preserve"> 000 1090400000 0000 110</t>
  </si>
  <si>
    <t xml:space="preserve">  Налог на имущество предприятий</t>
  </si>
  <si>
    <t xml:space="preserve"> 000 1090401002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090703204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городских округов</t>
  </si>
  <si>
    <t xml:space="preserve"> 000 1090705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Доходы от эксплуатации и использования имущества автомобильных дорог, находящихся в собственности городских округов</t>
  </si>
  <si>
    <t xml:space="preserve"> 000 1110903404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о недрах</t>
  </si>
  <si>
    <t xml:space="preserve"> 000 1162501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 000 1164500001 0000 140</t>
  </si>
  <si>
    <t xml:space="preserve">  Денежные взыскания (штрафы) за нарушения правил перевозок пассажиров и багажа легковым такси</t>
  </si>
  <si>
    <t xml:space="preserve"> 000 11650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городских округов на выравнивание бюджетной обеспеченности</t>
  </si>
  <si>
    <t xml:space="preserve"> 000 2020100104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0100304 0000 151</t>
  </si>
  <si>
    <t xml:space="preserve">  Прочие дотации</t>
  </si>
  <si>
    <t xml:space="preserve"> 000 2020199900 0000 151</t>
  </si>
  <si>
    <t xml:space="preserve">  Прочие дотации бюджетам городских округов</t>
  </si>
  <si>
    <t xml:space="preserve"> 000 2020199904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000 2020200904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0207700 0000 151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000 2020207704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4 0000 151</t>
  </si>
  <si>
    <t xml:space="preserve"> 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 000 2020208804 0002 151</t>
  </si>
  <si>
    <t xml:space="preserve"> 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4 0004 151</t>
  </si>
  <si>
    <t xml:space="preserve">  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0 0000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000 2020208904 0000 151</t>
  </si>
  <si>
    <t xml:space="preserve"> 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 000 2020208904 0002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 000 2020221600 0000 151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04 0000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0300304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4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0302004 0000 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000 2020302200 0000 151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 000 20203022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4 0000 151</t>
  </si>
  <si>
    <t xml:space="preserve">  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0 0000 151</t>
  </si>
  <si>
    <t xml:space="preserve">  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4 0000 151</t>
  </si>
  <si>
    <t xml:space="preserve">  Субвенции бюджета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020307000 0000 151</t>
  </si>
  <si>
    <t xml:space="preserve">  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0203070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0401200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000 2020401204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000 2020402504 0000 151</t>
  </si>
  <si>
    <t xml:space="preserve"> 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020406100 0000 151</t>
  </si>
  <si>
    <t xml:space="preserve">  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000 2020406104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городских округов</t>
  </si>
  <si>
    <t xml:space="preserve"> 000 2020499904 0000 151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 от негосударственных организаций в бюджеты городских округов</t>
  </si>
  <si>
    <t xml:space="preserve"> 000 2040400004 0000 180</t>
  </si>
  <si>
    <t xml:space="preserve">  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 000 2040402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  <si>
    <t xml:space="preserve"> 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 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 100 000</t>
  </si>
  <si>
    <t xml:space="preserve">  Расходы на выплаты персоналу государственных (муниципальных) органов</t>
  </si>
  <si>
    <t xml:space="preserve"> 000 0102 0000000 120 00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 000 0102 0000000 121 000</t>
  </si>
  <si>
    <t xml:space="preserve">  Расходы</t>
  </si>
  <si>
    <t xml:space="preserve"> 000 0102 0000000 121 200</t>
  </si>
  <si>
    <t xml:space="preserve">  Оплата труда и начисления на выплаты по оплате труда</t>
  </si>
  <si>
    <t xml:space="preserve"> 000 0102 0000000 121 210</t>
  </si>
  <si>
    <t xml:space="preserve">  Заработная плата</t>
  </si>
  <si>
    <t xml:space="preserve"> 000 0102 0000000 121 211</t>
  </si>
  <si>
    <t xml:space="preserve">  Начисления на выплаты по оплате труда</t>
  </si>
  <si>
    <t xml:space="preserve"> 000 0102 0000000 121 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100 000</t>
  </si>
  <si>
    <t xml:space="preserve"> 000 0103 0000000 120 000</t>
  </si>
  <si>
    <t xml:space="preserve"> 000 0103 0000000 121 00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 122 000</t>
  </si>
  <si>
    <t xml:space="preserve"> 000 0103 0000000 122 200</t>
  </si>
  <si>
    <t xml:space="preserve"> 000 0103 0000000 122 210</t>
  </si>
  <si>
    <t xml:space="preserve">  Прочие выплаты</t>
  </si>
  <si>
    <t xml:space="preserve"> 000 0103 0000000 122 212</t>
  </si>
  <si>
    <t xml:space="preserve">  Закупка товаров, работ и услуг для государственных (муниципальных) нужд</t>
  </si>
  <si>
    <t xml:space="preserve"> 000 0103 0000000 200 0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 240 000</t>
  </si>
  <si>
    <t xml:space="preserve">  Закупка товаров, работ, услуг в сфере информационно-коммуникационных технологий</t>
  </si>
  <si>
    <t xml:space="preserve"> 000 0103 0000000 242 000</t>
  </si>
  <si>
    <t xml:space="preserve"> 000 0103 0000000 242 200</t>
  </si>
  <si>
    <t xml:space="preserve">  Оплата работ, услуг</t>
  </si>
  <si>
    <t xml:space="preserve"> 000 0103 0000000 242 220</t>
  </si>
  <si>
    <t xml:space="preserve">  Услуги связи</t>
  </si>
  <si>
    <t xml:space="preserve"> 000 0103 0000000 242 221</t>
  </si>
  <si>
    <t xml:space="preserve">  Работы, услуги по содержанию имущества</t>
  </si>
  <si>
    <t xml:space="preserve"> 000 0103 0000000 242 225</t>
  </si>
  <si>
    <t xml:space="preserve">  Прочие работы, услуги</t>
  </si>
  <si>
    <t xml:space="preserve"> 000 0103 0000000 242 226</t>
  </si>
  <si>
    <t xml:space="preserve">  Прочая закупка товаров, работ и услуг для обеспечения государственных (муниципальных) нужд</t>
  </si>
  <si>
    <t xml:space="preserve"> 000 0103 0000000 244 000</t>
  </si>
  <si>
    <t xml:space="preserve"> 000 0103 0000000 244 200</t>
  </si>
  <si>
    <t xml:space="preserve"> 000 0103 0000000 244 220</t>
  </si>
  <si>
    <t xml:space="preserve"> 000 0103 0000000 244 221</t>
  </si>
  <si>
    <t xml:space="preserve"> 000 0103 0000000 244 226</t>
  </si>
  <si>
    <t xml:space="preserve">  Прочие расходы</t>
  </si>
  <si>
    <t xml:space="preserve"> 000 0103 0000000 244 290</t>
  </si>
  <si>
    <t xml:space="preserve">  Поступление нефинансовых активов</t>
  </si>
  <si>
    <t xml:space="preserve"> 000 0103 0000000 244 300</t>
  </si>
  <si>
    <t xml:space="preserve">  Увеличение стоимости материальных запасов</t>
  </si>
  <si>
    <t xml:space="preserve"> 000 0103 0000000 244 340</t>
  </si>
  <si>
    <t xml:space="preserve">  Иные бюджетные ассигнования</t>
  </si>
  <si>
    <t xml:space="preserve"> 000 0103 0000000 800 000</t>
  </si>
  <si>
    <t xml:space="preserve">  Уплата налогов, сборов и иных платежей</t>
  </si>
  <si>
    <t xml:space="preserve"> 000 0103 0000000 850 000</t>
  </si>
  <si>
    <t xml:space="preserve">  Уплата налога на имущество организаций и земельного налога</t>
  </si>
  <si>
    <t xml:space="preserve"> 000 0103 0000000 851 000</t>
  </si>
  <si>
    <t xml:space="preserve"> 000 0103 0000000 851 200</t>
  </si>
  <si>
    <t xml:space="preserve"> 000 0103 0000000 851 29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100 000</t>
  </si>
  <si>
    <t xml:space="preserve"> 000 0104 0000000 120 000</t>
  </si>
  <si>
    <t xml:space="preserve"> 000 0104 0000000 121 00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00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200 000</t>
  </si>
  <si>
    <t xml:space="preserve"> 000 0104 0000000 240 000</t>
  </si>
  <si>
    <t xml:space="preserve"> 000 0104 0000000 242 000</t>
  </si>
  <si>
    <t xml:space="preserve"> 000 0104 0000000 242 200</t>
  </si>
  <si>
    <t xml:space="preserve"> 000 0104 0000000 242 220</t>
  </si>
  <si>
    <t xml:space="preserve"> 000 0104 0000000 242 221</t>
  </si>
  <si>
    <t xml:space="preserve"> 000 0104 0000000 242 225</t>
  </si>
  <si>
    <t xml:space="preserve"> 000 0104 0000000 242 226</t>
  </si>
  <si>
    <t xml:space="preserve"> 000 0104 0000000 242 300</t>
  </si>
  <si>
    <t xml:space="preserve">  Увеличение стоимости основных средств</t>
  </si>
  <si>
    <t xml:space="preserve"> 000 0104 0000000 242 310</t>
  </si>
  <si>
    <t xml:space="preserve"> 000 0104 0000000 242 340</t>
  </si>
  <si>
    <t xml:space="preserve"> 000 0104 0000000 244 000</t>
  </si>
  <si>
    <t xml:space="preserve"> 000 0104 0000000 244 200</t>
  </si>
  <si>
    <t xml:space="preserve"> 000 0104 0000000 244 220</t>
  </si>
  <si>
    <t xml:space="preserve"> 000 0104 0000000 244 221</t>
  </si>
  <si>
    <t xml:space="preserve">  Транспортные услуги</t>
  </si>
  <si>
    <t xml:space="preserve"> 000 0104 0000000 244 222</t>
  </si>
  <si>
    <t xml:space="preserve">  Коммунальные услуги</t>
  </si>
  <si>
    <t xml:space="preserve"> 000 0104 0000000 244 223</t>
  </si>
  <si>
    <t xml:space="preserve"> 000 0104 0000000 244 225</t>
  </si>
  <si>
    <t xml:space="preserve"> 000 0104 0000000 244 226</t>
  </si>
  <si>
    <t xml:space="preserve"> 000 0104 0000000 244 290</t>
  </si>
  <si>
    <t xml:space="preserve"> 000 0104 0000000 244 300</t>
  </si>
  <si>
    <t xml:space="preserve"> 000 0104 0000000 244 310</t>
  </si>
  <si>
    <t xml:space="preserve"> 000 0104 0000000 244 340</t>
  </si>
  <si>
    <t xml:space="preserve"> 000 0104 0000000 800 000</t>
  </si>
  <si>
    <t xml:space="preserve"> 000 0104 0000000 850 000</t>
  </si>
  <si>
    <t xml:space="preserve"> 000 0104 0000000 851 000</t>
  </si>
  <si>
    <t xml:space="preserve"> 000 0104 0000000 851 200</t>
  </si>
  <si>
    <t xml:space="preserve"> 000 0104 0000000 851 290</t>
  </si>
  <si>
    <t xml:space="preserve">  Уплата прочих налогов, сборов</t>
  </si>
  <si>
    <t xml:space="preserve"> 000 0104 0000000 852 000</t>
  </si>
  <si>
    <t xml:space="preserve"> 000 0104 0000000 852 200</t>
  </si>
  <si>
    <t xml:space="preserve"> 000 0104 0000000 852 290</t>
  </si>
  <si>
    <t xml:space="preserve">  Судебная система</t>
  </si>
  <si>
    <t xml:space="preserve"> 000 0105 0000000 000 000</t>
  </si>
  <si>
    <t xml:space="preserve"> 000 0105 0000000 200 000</t>
  </si>
  <si>
    <t xml:space="preserve"> 000 0105 0000000 240 000</t>
  </si>
  <si>
    <t xml:space="preserve"> 000 0105 0000000 244 000</t>
  </si>
  <si>
    <t xml:space="preserve"> 000 0105 0000000 244 200</t>
  </si>
  <si>
    <t xml:space="preserve"> 000 0105 0000000 244 220</t>
  </si>
  <si>
    <t xml:space="preserve"> 000 0105 0000000 244 221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100 000</t>
  </si>
  <si>
    <t xml:space="preserve"> 000 0106 0000000 120 000</t>
  </si>
  <si>
    <t xml:space="preserve"> 000 0106 0000000 121 000</t>
  </si>
  <si>
    <t xml:space="preserve"> 000 0106 0000000 121 200</t>
  </si>
  <si>
    <t xml:space="preserve"> 000 0106 0000000 121 210</t>
  </si>
  <si>
    <t xml:space="preserve"> 000 0106 0000000 121 211</t>
  </si>
  <si>
    <t xml:space="preserve"> 000 0106 0000000 121 213</t>
  </si>
  <si>
    <t xml:space="preserve"> 000 0106 0000000 122 000</t>
  </si>
  <si>
    <t xml:space="preserve"> 000 0106 0000000 122 200</t>
  </si>
  <si>
    <t xml:space="preserve"> 000 0106 0000000 122 210</t>
  </si>
  <si>
    <t xml:space="preserve"> 000 0106 0000000 122 212</t>
  </si>
  <si>
    <t xml:space="preserve"> 000 0106 0000000 200 000</t>
  </si>
  <si>
    <t xml:space="preserve"> 000 0106 0000000 240 000</t>
  </si>
  <si>
    <t xml:space="preserve"> 000 0106 0000000 242 000</t>
  </si>
  <si>
    <t xml:space="preserve"> 000 0106 0000000 242 200</t>
  </si>
  <si>
    <t xml:space="preserve"> 000 0106 0000000 242 220</t>
  </si>
  <si>
    <t xml:space="preserve"> 000 0106 0000000 242 221</t>
  </si>
  <si>
    <t xml:space="preserve"> 000 0106 0000000 242 225</t>
  </si>
  <si>
    <t xml:space="preserve"> 000 0106 0000000 242 226</t>
  </si>
  <si>
    <t xml:space="preserve"> 000 0106 0000000 242 300</t>
  </si>
  <si>
    <t xml:space="preserve"> 000 0106 0000000 242 340</t>
  </si>
  <si>
    <t xml:space="preserve"> 000 0106 0000000 244 000</t>
  </si>
  <si>
    <t xml:space="preserve"> 000 0106 0000000 244 200</t>
  </si>
  <si>
    <t xml:space="preserve"> 000 0106 0000000 244 220</t>
  </si>
  <si>
    <t xml:space="preserve"> 000 0106 0000000 244 221</t>
  </si>
  <si>
    <t xml:space="preserve"> 000 0106 0000000 244 225</t>
  </si>
  <si>
    <t xml:space="preserve"> 000 0106 0000000 244 226</t>
  </si>
  <si>
    <t xml:space="preserve"> 000 0106 0000000 244 300</t>
  </si>
  <si>
    <t xml:space="preserve"> 000 0106 0000000 244 340</t>
  </si>
  <si>
    <t xml:space="preserve"> 000 0106 0000000 800 000</t>
  </si>
  <si>
    <t xml:space="preserve"> 000 0106 0000000 850 000</t>
  </si>
  <si>
    <t xml:space="preserve"> 000 0106 0000000 851 000</t>
  </si>
  <si>
    <t xml:space="preserve"> 000 0106 0000000 851 200</t>
  </si>
  <si>
    <t xml:space="preserve"> 000 0106 0000000 851 290</t>
  </si>
  <si>
    <t xml:space="preserve"> 000 0106 0000000 852 000</t>
  </si>
  <si>
    <t xml:space="preserve"> 000 0106 0000000 852 200</t>
  </si>
  <si>
    <t xml:space="preserve"> 000 0106 0000000 852 290</t>
  </si>
  <si>
    <t xml:space="preserve">  Резервные фонды</t>
  </si>
  <si>
    <t xml:space="preserve"> 000 0111 0000000 000 000</t>
  </si>
  <si>
    <t xml:space="preserve"> 000 0111 0000000 800 000</t>
  </si>
  <si>
    <t xml:space="preserve">  Резервные средства</t>
  </si>
  <si>
    <t xml:space="preserve"> 000 0111 0000000 870 000</t>
  </si>
  <si>
    <t xml:space="preserve"> 000 0111 0000000 870 200</t>
  </si>
  <si>
    <t xml:space="preserve"> 000 0111 0000000 870 290</t>
  </si>
  <si>
    <t xml:space="preserve">  Другие общегосударственные вопросы</t>
  </si>
  <si>
    <t xml:space="preserve"> 000 0113 0000000 000 000</t>
  </si>
  <si>
    <t xml:space="preserve"> 000 0113 0000000 100 000</t>
  </si>
  <si>
    <t xml:space="preserve">  Расходы на выплаты персоналу казенных учреждений</t>
  </si>
  <si>
    <t xml:space="preserve"> 000 0113 0000000 110 000</t>
  </si>
  <si>
    <t xml:space="preserve">  Фонд оплаты труда казенных учреждений и взносы по обязательному социальному страхованию</t>
  </si>
  <si>
    <t xml:space="preserve"> 000 0113 0000000 111 000</t>
  </si>
  <si>
    <t xml:space="preserve"> 000 0113 0000000 111 200</t>
  </si>
  <si>
    <t xml:space="preserve"> 000 0113 0000000 111 210</t>
  </si>
  <si>
    <t xml:space="preserve"> 000 0113 0000000 111 211</t>
  </si>
  <si>
    <t xml:space="preserve"> 000 0113 0000000 111 213</t>
  </si>
  <si>
    <t xml:space="preserve"> 000 0113 0000000 200 000</t>
  </si>
  <si>
    <t xml:space="preserve"> 000 0113 0000000 240 000</t>
  </si>
  <si>
    <t xml:space="preserve"> 000 0113 0000000 242 000</t>
  </si>
  <si>
    <t xml:space="preserve"> 000 0113 0000000 242 200</t>
  </si>
  <si>
    <t xml:space="preserve"> 000 0113 0000000 242 220</t>
  </si>
  <si>
    <t xml:space="preserve"> 000 0113 0000000 242 221</t>
  </si>
  <si>
    <t xml:space="preserve"> 000 0113 0000000 242 226</t>
  </si>
  <si>
    <t xml:space="preserve"> 000 0113 0000000 244 000</t>
  </si>
  <si>
    <t xml:space="preserve"> 000 0113 0000000 244 200</t>
  </si>
  <si>
    <t xml:space="preserve"> 000 0113 0000000 244 220</t>
  </si>
  <si>
    <t xml:space="preserve"> 000 0113 0000000 244 221</t>
  </si>
  <si>
    <t xml:space="preserve"> 000 0113 0000000 244 222</t>
  </si>
  <si>
    <t xml:space="preserve"> 000 0113 0000000 244 223</t>
  </si>
  <si>
    <t xml:space="preserve">  Арендная плата за пользование имуществом</t>
  </si>
  <si>
    <t xml:space="preserve"> 000 0113 0000000 244 224</t>
  </si>
  <si>
    <t xml:space="preserve"> 000 0113 0000000 244 225</t>
  </si>
  <si>
    <t xml:space="preserve"> 000 0113 0000000 244 226</t>
  </si>
  <si>
    <t xml:space="preserve"> 000 0113 0000000 244 290</t>
  </si>
  <si>
    <t xml:space="preserve"> 000 0113 0000000 244 300</t>
  </si>
  <si>
    <t xml:space="preserve"> 000 0113 0000000 244 340</t>
  </si>
  <si>
    <t xml:space="preserve">  Социальное обеспечение и иные выплаты населению</t>
  </si>
  <si>
    <t xml:space="preserve"> 000 0113 0000000 300 000</t>
  </si>
  <si>
    <t xml:space="preserve">  Публичные нормативные социальные  выплаты гражданам</t>
  </si>
  <si>
    <t xml:space="preserve"> 000 0113 0000000 310 000</t>
  </si>
  <si>
    <t xml:space="preserve">  Пособия, компенсации, меры социальной поддержки по публичным нормативным обязательствам</t>
  </si>
  <si>
    <t xml:space="preserve"> 000 0113 0000000 313 000</t>
  </si>
  <si>
    <t xml:space="preserve"> 000 0113 0000000 313 200</t>
  </si>
  <si>
    <t xml:space="preserve">  Социальное обеспечение</t>
  </si>
  <si>
    <t xml:space="preserve"> 000 0113 0000000 313 260</t>
  </si>
  <si>
    <t xml:space="preserve">  Пособия по социальной помощи населению</t>
  </si>
  <si>
    <t xml:space="preserve"> 000 0113 0000000 313 262</t>
  </si>
  <si>
    <t xml:space="preserve">  Социальные выплаты гражданам, кроме публичных нормативных социальных выплат</t>
  </si>
  <si>
    <t xml:space="preserve"> 000 0113 0000000 320 00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113 0000000 321 000</t>
  </si>
  <si>
    <t xml:space="preserve"> 000 0113 0000000 321 200</t>
  </si>
  <si>
    <t xml:space="preserve"> 000 0113 0000000 321 260</t>
  </si>
  <si>
    <t xml:space="preserve"> 000 0113 0000000 321 262</t>
  </si>
  <si>
    <t xml:space="preserve">  Капитальные вложения в объекты государственной (муниципальной) собственности</t>
  </si>
  <si>
    <t xml:space="preserve"> 000 0113 0000000 400 000</t>
  </si>
  <si>
    <t xml:space="preserve">  Бюджетные инвестиции</t>
  </si>
  <si>
    <t xml:space="preserve"> 000 0113 0000000 410 00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0113 0000000 412 000</t>
  </si>
  <si>
    <t xml:space="preserve"> 000 0113 0000000 412 300</t>
  </si>
  <si>
    <t xml:space="preserve"> 000 0113 0000000 412 31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 600 000</t>
  </si>
  <si>
    <t xml:space="preserve">  Субсидии бюджетным учреждениям</t>
  </si>
  <si>
    <t xml:space="preserve"> 000 0113 0000000 610 00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 611 000</t>
  </si>
  <si>
    <t xml:space="preserve"> 000 0113 0000000 611 200</t>
  </si>
  <si>
    <t xml:space="preserve">  Безвозмездные перечисления организациям</t>
  </si>
  <si>
    <t xml:space="preserve"> 000 0113 0000000 611 240</t>
  </si>
  <si>
    <t xml:space="preserve">  Безвозмездные перечисления государственным и муниципальным организациям</t>
  </si>
  <si>
    <t xml:space="preserve"> 000 0113 0000000 611 241</t>
  </si>
  <si>
    <t xml:space="preserve">  Субсидии бюджетным учреждениям на иные цели</t>
  </si>
  <si>
    <t xml:space="preserve"> 000 0113 0000000 612 000</t>
  </si>
  <si>
    <t xml:space="preserve"> 000 0113 0000000 612 200</t>
  </si>
  <si>
    <t xml:space="preserve"> 000 0113 0000000 612 240</t>
  </si>
  <si>
    <t xml:space="preserve"> 000 0113 0000000 612 241</t>
  </si>
  <si>
    <t xml:space="preserve">  Субсидии автономным учреждениям</t>
  </si>
  <si>
    <t xml:space="preserve"> 000 0113 0000000 620 00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 621 000</t>
  </si>
  <si>
    <t xml:space="preserve"> 000 0113 0000000 621 200</t>
  </si>
  <si>
    <t xml:space="preserve"> 000 0113 0000000 621 240</t>
  </si>
  <si>
    <t xml:space="preserve"> 000 0113 0000000 621 241</t>
  </si>
  <si>
    <t xml:space="preserve">  Субсидии автономным учреждениям на иные цели</t>
  </si>
  <si>
    <t xml:space="preserve"> 000 0113 0000000 622 000</t>
  </si>
  <si>
    <t xml:space="preserve"> 000 0113 0000000 622 200</t>
  </si>
  <si>
    <t xml:space="preserve"> 000 0113 0000000 622 240</t>
  </si>
  <si>
    <t xml:space="preserve"> 000 0113 0000000 622 241</t>
  </si>
  <si>
    <t xml:space="preserve"> 000 0113 0000000 800 000</t>
  </si>
  <si>
    <t xml:space="preserve">  Субсидии юридическим лицам (кроме некоммерческих организаций), индивидуальным предпринимателям, физическим лицам</t>
  </si>
  <si>
    <t xml:space="preserve"> 000 0113 0000000 810 000</t>
  </si>
  <si>
    <t xml:space="preserve"> 000 0113 0000000 810 200</t>
  </si>
  <si>
    <t xml:space="preserve"> 000 0113 0000000 810 240</t>
  </si>
  <si>
    <t xml:space="preserve"> 000 0113 0000000 810 24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113 0000000 810 242</t>
  </si>
  <si>
    <t xml:space="preserve"> 000 0113 0000000 850 000</t>
  </si>
  <si>
    <t xml:space="preserve"> 000 0113 0000000 851 000</t>
  </si>
  <si>
    <t xml:space="preserve"> 000 0113 0000000 851 200</t>
  </si>
  <si>
    <t xml:space="preserve"> 000 0113 0000000 851 290</t>
  </si>
  <si>
    <t xml:space="preserve">  Уплата иных платежей</t>
  </si>
  <si>
    <t xml:space="preserve"> 000 0113 0000000 853 000</t>
  </si>
  <si>
    <t xml:space="preserve"> 000 0113 0000000 853 200</t>
  </si>
  <si>
    <t xml:space="preserve"> 000 0113 0000000 853 290</t>
  </si>
  <si>
    <t xml:space="preserve"> 000 0113 0000000 870 000</t>
  </si>
  <si>
    <t xml:space="preserve"> 000 0113 0000000 870 200</t>
  </si>
  <si>
    <t xml:space="preserve"> 000 0113 0000000 870 290</t>
  </si>
  <si>
    <t xml:space="preserve">  НАЦИОНАЛЬНАЯ БЕЗОПАСНОСТЬ И ПРАВООХРАНИТЕЛЬНАЯ ДЕЯТЕЛЬНОСТЬ</t>
  </si>
  <si>
    <t xml:space="preserve"> 000 0300 0000000 000 000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000 0309 0000000 200 000</t>
  </si>
  <si>
    <t xml:space="preserve"> 000 0309 0000000 240 000</t>
  </si>
  <si>
    <t xml:space="preserve"> 000 0309 0000000 244 00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400 000</t>
  </si>
  <si>
    <t xml:space="preserve"> 000 0309 0000000 410 00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309 0000000 414 000</t>
  </si>
  <si>
    <t xml:space="preserve"> 000 0309 0000000 414 300</t>
  </si>
  <si>
    <t xml:space="preserve"> 000 0309 0000000 414 310</t>
  </si>
  <si>
    <t xml:space="preserve"> 000 0309 0000000 600 000</t>
  </si>
  <si>
    <t xml:space="preserve"> 000 0309 0000000 610 000</t>
  </si>
  <si>
    <t xml:space="preserve"> 000 0309 0000000 611 000</t>
  </si>
  <si>
    <t xml:space="preserve"> 000 0309 0000000 611 200</t>
  </si>
  <si>
    <t xml:space="preserve"> 000 0309 0000000 611 240</t>
  </si>
  <si>
    <t xml:space="preserve"> 000 0309 0000000 611 241</t>
  </si>
  <si>
    <t xml:space="preserve"> 000 0309 0000000 612 000</t>
  </si>
  <si>
    <t xml:space="preserve"> 000 0309 0000000 612 200</t>
  </si>
  <si>
    <t xml:space="preserve"> 000 0309 0000000 612 240</t>
  </si>
  <si>
    <t xml:space="preserve"> 000 0309 0000000 612 241</t>
  </si>
  <si>
    <t xml:space="preserve">  Другие вопросы в области национальной безопасности и правоохранительной деятельности</t>
  </si>
  <si>
    <t xml:space="preserve"> 000 0314 0000000 000 000</t>
  </si>
  <si>
    <t xml:space="preserve"> 000 0314 0000000 200 000</t>
  </si>
  <si>
    <t xml:space="preserve"> 000 0314 0000000 240 000</t>
  </si>
  <si>
    <t xml:space="preserve"> 000 0314 0000000 244 000</t>
  </si>
  <si>
    <t xml:space="preserve"> 000 0314 0000000 244 200</t>
  </si>
  <si>
    <t xml:space="preserve"> 000 0314 0000000 244 220</t>
  </si>
  <si>
    <t xml:space="preserve"> 000 0314 0000000 244 226</t>
  </si>
  <si>
    <t xml:space="preserve"> 000 0314 0000000 244 290</t>
  </si>
  <si>
    <t xml:space="preserve">  НАЦИОНАЛЬНАЯ ЭКОНОМИКА</t>
  </si>
  <si>
    <t xml:space="preserve"> 000 0400 0000000 000 000</t>
  </si>
  <si>
    <t xml:space="preserve">  Дорожное хозяйство (дорожные фонды)</t>
  </si>
  <si>
    <t xml:space="preserve"> 000 0409 0000000 000 000</t>
  </si>
  <si>
    <t xml:space="preserve"> 000 0409 0000000 200 000</t>
  </si>
  <si>
    <t xml:space="preserve"> 000 0409 0000000 240 000</t>
  </si>
  <si>
    <t xml:space="preserve"> 000 0409 0000000 244 00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09 0000000 400 000</t>
  </si>
  <si>
    <t xml:space="preserve"> 000 0409 0000000 410 000</t>
  </si>
  <si>
    <t xml:space="preserve"> 000 0409 0000000 414 000</t>
  </si>
  <si>
    <t xml:space="preserve"> 000 0409 0000000 414 200</t>
  </si>
  <si>
    <t xml:space="preserve"> 000 0409 0000000 414 220</t>
  </si>
  <si>
    <t xml:space="preserve"> 000 0409 0000000 414 226</t>
  </si>
  <si>
    <t xml:space="preserve"> 000 0409 0000000 800 000</t>
  </si>
  <si>
    <t xml:space="preserve"> 000 0409 0000000 850 000</t>
  </si>
  <si>
    <t xml:space="preserve"> 000 0409 0000000 853 000</t>
  </si>
  <si>
    <t xml:space="preserve"> 000 0409 0000000 853 200</t>
  </si>
  <si>
    <t xml:space="preserve"> 000 0409 0000000 853 290</t>
  </si>
  <si>
    <t xml:space="preserve">  Другие вопросы в области национальной экономики</t>
  </si>
  <si>
    <t xml:space="preserve"> 000 0412 0000000 000 000</t>
  </si>
  <si>
    <t xml:space="preserve"> 000 0412 0000000 200 000</t>
  </si>
  <si>
    <t xml:space="preserve"> 000 0412 0000000 240 000</t>
  </si>
  <si>
    <t xml:space="preserve"> 000 0412 0000000 244 000</t>
  </si>
  <si>
    <t xml:space="preserve"> 000 0412 0000000 244 200</t>
  </si>
  <si>
    <t xml:space="preserve"> 000 0412 0000000 244 220</t>
  </si>
  <si>
    <t xml:space="preserve"> 000 0412 0000000 244 226</t>
  </si>
  <si>
    <t xml:space="preserve"> 000 0412 0000000 600 000</t>
  </si>
  <si>
    <t xml:space="preserve"> 000 0412 0000000 610 000</t>
  </si>
  <si>
    <t xml:space="preserve"> 000 0412 0000000 612 000</t>
  </si>
  <si>
    <t xml:space="preserve"> 000 0412 0000000 612 200</t>
  </si>
  <si>
    <t xml:space="preserve"> 000 0412 0000000 612 240</t>
  </si>
  <si>
    <t xml:space="preserve"> 000 0412 0000000 612 241</t>
  </si>
  <si>
    <t xml:space="preserve"> 000 0412 0000000 620 000</t>
  </si>
  <si>
    <t xml:space="preserve"> 000 0412 0000000 622 000</t>
  </si>
  <si>
    <t xml:space="preserve"> 000 0412 0000000 622 200</t>
  </si>
  <si>
    <t xml:space="preserve"> 000 0412 0000000 622 240</t>
  </si>
  <si>
    <t xml:space="preserve"> 000 0412 0000000 622 241</t>
  </si>
  <si>
    <t xml:space="preserve">  Субсидии некоммерческим организациям (за исключением государственных (муниципальных) учреждений)</t>
  </si>
  <si>
    <t xml:space="preserve"> 000 0412 0000000 630 000</t>
  </si>
  <si>
    <t xml:space="preserve"> 000 0412 0000000 630 200</t>
  </si>
  <si>
    <t xml:space="preserve"> 000 0412 0000000 630 240</t>
  </si>
  <si>
    <t xml:space="preserve"> 000 0412 0000000 630 242</t>
  </si>
  <si>
    <t xml:space="preserve"> 000 0412 0000000 800 000</t>
  </si>
  <si>
    <t xml:space="preserve"> 000 0412 0000000 810 000</t>
  </si>
  <si>
    <t xml:space="preserve"> 000 0412 0000000 810 200</t>
  </si>
  <si>
    <t xml:space="preserve"> 000 0412 0000000 810 240</t>
  </si>
  <si>
    <t xml:space="preserve"> 000 0412 0000000 810 242</t>
  </si>
  <si>
    <t xml:space="preserve">  ЖИЛИЩНО-КОММУНАЛЬНОЕ ХОЗЯЙСТВО</t>
  </si>
  <si>
    <t xml:space="preserve"> 000 0500 0000000 000 000</t>
  </si>
  <si>
    <t xml:space="preserve">  Жилищное хозяйство</t>
  </si>
  <si>
    <t xml:space="preserve"> 000 0501 0000000 000 000</t>
  </si>
  <si>
    <t xml:space="preserve"> 000 0501 0000000 200 000</t>
  </si>
  <si>
    <t xml:space="preserve"> 000 0501 0000000 240 000</t>
  </si>
  <si>
    <t xml:space="preserve"> 000 0501 0000000 244 000</t>
  </si>
  <si>
    <t xml:space="preserve"> 000 0501 0000000 244 200</t>
  </si>
  <si>
    <t xml:space="preserve"> 000 0501 0000000 244 220</t>
  </si>
  <si>
    <t xml:space="preserve"> 000 0501 0000000 244 225</t>
  </si>
  <si>
    <t xml:space="preserve"> 000 0501 0000000 244 226</t>
  </si>
  <si>
    <t xml:space="preserve"> 000 0501 0000000 400 000</t>
  </si>
  <si>
    <t xml:space="preserve"> 000 0501 0000000 410 000</t>
  </si>
  <si>
    <t xml:space="preserve"> 000 0501 0000000 414 000</t>
  </si>
  <si>
    <t xml:space="preserve"> 000 0501 0000000 414 200</t>
  </si>
  <si>
    <t xml:space="preserve"> 000 0501 0000000 414 220</t>
  </si>
  <si>
    <t xml:space="preserve"> 000 0501 0000000 414 226</t>
  </si>
  <si>
    <t xml:space="preserve"> 000 0501 0000000 414 300</t>
  </si>
  <si>
    <t xml:space="preserve"> 000 0501 0000000 414 310</t>
  </si>
  <si>
    <t xml:space="preserve"> 000 0501 0000000 600 000</t>
  </si>
  <si>
    <t xml:space="preserve"> 000 0501 0000000 630 000</t>
  </si>
  <si>
    <t xml:space="preserve"> 000 0501 0000000 630 200</t>
  </si>
  <si>
    <t xml:space="preserve"> 000 0501 0000000 630 240</t>
  </si>
  <si>
    <t xml:space="preserve"> 000 0501 0000000 630 242</t>
  </si>
  <si>
    <t xml:space="preserve"> 000 0501 0000000 800 000</t>
  </si>
  <si>
    <t xml:space="preserve"> 000 0501 0000000 810 000</t>
  </si>
  <si>
    <t xml:space="preserve"> 000 0501 0000000 810 200</t>
  </si>
  <si>
    <t xml:space="preserve"> 000 0501 0000000 810 240</t>
  </si>
  <si>
    <t xml:space="preserve"> 000 0501 0000000 810 241</t>
  </si>
  <si>
    <t xml:space="preserve"> 000 0501 0000000 810 242</t>
  </si>
  <si>
    <t xml:space="preserve">  Коммунальное хозяйство</t>
  </si>
  <si>
    <t xml:space="preserve"> 000 0502 0000000 000 000</t>
  </si>
  <si>
    <t xml:space="preserve"> 000 0502 0000000 200 000</t>
  </si>
  <si>
    <t xml:space="preserve"> 000 0502 0000000 240 000</t>
  </si>
  <si>
    <t xml:space="preserve"> 000 0502 0000000 244 00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400 000</t>
  </si>
  <si>
    <t xml:space="preserve"> 000 0502 0000000 410 000</t>
  </si>
  <si>
    <t xml:space="preserve"> 000 0502 0000000 414 000</t>
  </si>
  <si>
    <t xml:space="preserve"> 000 0502 0000000 414 200</t>
  </si>
  <si>
    <t xml:space="preserve"> 000 0502 0000000 414 220</t>
  </si>
  <si>
    <t xml:space="preserve"> 000 0502 0000000 414 226</t>
  </si>
  <si>
    <t xml:space="preserve"> 000 0502 0000000 414 300</t>
  </si>
  <si>
    <t xml:space="preserve"> 000 0502 0000000 414 310</t>
  </si>
  <si>
    <t xml:space="preserve">  Благоустройство</t>
  </si>
  <si>
    <t xml:space="preserve"> 000 0503 0000000 000 000</t>
  </si>
  <si>
    <t xml:space="preserve"> 000 0503 0000000 200 000</t>
  </si>
  <si>
    <t xml:space="preserve"> 000 0503 0000000 240 000</t>
  </si>
  <si>
    <t xml:space="preserve"> 000 0503 0000000 244 00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600 000</t>
  </si>
  <si>
    <t xml:space="preserve"> 000 0503 0000000 610 000</t>
  </si>
  <si>
    <t xml:space="preserve"> 000 0503 0000000 611 000</t>
  </si>
  <si>
    <t xml:space="preserve"> 000 0503 0000000 611 200</t>
  </si>
  <si>
    <t xml:space="preserve"> 000 0503 0000000 611 240</t>
  </si>
  <si>
    <t xml:space="preserve"> 000 0503 0000000 611 241</t>
  </si>
  <si>
    <t xml:space="preserve">  ОБРАЗОВАНИЕ</t>
  </si>
  <si>
    <t xml:space="preserve"> 000 0700 0000000 000 000</t>
  </si>
  <si>
    <t xml:space="preserve">  Дошкольное образование</t>
  </si>
  <si>
    <t xml:space="preserve"> 000 0701 0000000 000 000</t>
  </si>
  <si>
    <t xml:space="preserve"> 000 0701 0000000 200 000</t>
  </si>
  <si>
    <t xml:space="preserve"> 000 0701 0000000 240 00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701 0000000 243 000</t>
  </si>
  <si>
    <t xml:space="preserve"> 000 0701 0000000 243 200</t>
  </si>
  <si>
    <t xml:space="preserve"> 000 0701 0000000 243 220</t>
  </si>
  <si>
    <t xml:space="preserve"> 000 0701 0000000 243 226</t>
  </si>
  <si>
    <t xml:space="preserve"> 000 0701 0000000 244 000</t>
  </si>
  <si>
    <t xml:space="preserve"> 000 0701 0000000 244 200</t>
  </si>
  <si>
    <t xml:space="preserve"> 000 0701 0000000 244 220</t>
  </si>
  <si>
    <t xml:space="preserve"> 000 0701 0000000 244 226</t>
  </si>
  <si>
    <t xml:space="preserve"> 000 0701 0000000 400 000</t>
  </si>
  <si>
    <t xml:space="preserve">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000 0701 0000000 460 00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000 0701 0000000 464 000</t>
  </si>
  <si>
    <t xml:space="preserve">  Поступление финансовых активов</t>
  </si>
  <si>
    <t xml:space="preserve"> 000 0701 0000000 464 500</t>
  </si>
  <si>
    <t xml:space="preserve">  Увеличение стоимости акций и иных форм участия в капитале</t>
  </si>
  <si>
    <t xml:space="preserve"> 000 0701 0000000 464 530</t>
  </si>
  <si>
    <t xml:space="preserve"> 000 0701 0000000 600 000</t>
  </si>
  <si>
    <t xml:space="preserve"> 000 0701 0000000 610 000</t>
  </si>
  <si>
    <t xml:space="preserve"> 000 0701 0000000 611 000</t>
  </si>
  <si>
    <t xml:space="preserve"> 000 0701 0000000 611 200</t>
  </si>
  <si>
    <t xml:space="preserve"> 000 0701 0000000 611 240</t>
  </si>
  <si>
    <t xml:space="preserve"> 000 0701 0000000 611 241</t>
  </si>
  <si>
    <t xml:space="preserve"> 000 0701 0000000 612 000</t>
  </si>
  <si>
    <t xml:space="preserve"> 000 0701 0000000 612 200</t>
  </si>
  <si>
    <t xml:space="preserve"> 000 0701 0000000 612 240</t>
  </si>
  <si>
    <t xml:space="preserve"> 000 0701 0000000 612 241</t>
  </si>
  <si>
    <t xml:space="preserve">  Общее образование</t>
  </si>
  <si>
    <t xml:space="preserve"> 000 0702 0000000 000 000</t>
  </si>
  <si>
    <t xml:space="preserve"> 000 0702 0000000 100 000</t>
  </si>
  <si>
    <t xml:space="preserve"> 000 0702 0000000 110 000</t>
  </si>
  <si>
    <t xml:space="preserve"> 000 0702 0000000 111 000</t>
  </si>
  <si>
    <t xml:space="preserve"> 000 0702 0000000 111 200</t>
  </si>
  <si>
    <t xml:space="preserve"> 000 0702 0000000 111 210</t>
  </si>
  <si>
    <t xml:space="preserve"> 000 0702 0000000 111 211</t>
  </si>
  <si>
    <t xml:space="preserve"> 000 0702 0000000 111 213</t>
  </si>
  <si>
    <t xml:space="preserve">  Иные выплаты персоналу казенных учреждений, за исключением фонда оплаты труда</t>
  </si>
  <si>
    <t xml:space="preserve"> 000 0702 0000000 112 000</t>
  </si>
  <si>
    <t xml:space="preserve"> 000 0702 0000000 112 200</t>
  </si>
  <si>
    <t xml:space="preserve"> 000 0702 0000000 112 210</t>
  </si>
  <si>
    <t xml:space="preserve"> 000 0702 0000000 112 212</t>
  </si>
  <si>
    <t xml:space="preserve"> 000 0702 0000000 200 000</t>
  </si>
  <si>
    <t xml:space="preserve"> 000 0702 0000000 240 000</t>
  </si>
  <si>
    <t xml:space="preserve"> 000 0702 0000000 242 000</t>
  </si>
  <si>
    <t xml:space="preserve"> 000 0702 0000000 242 200</t>
  </si>
  <si>
    <t xml:space="preserve"> 000 0702 0000000 242 220</t>
  </si>
  <si>
    <t xml:space="preserve"> 000 0702 0000000 242 221</t>
  </si>
  <si>
    <t xml:space="preserve"> 000 0702 0000000 242 225</t>
  </si>
  <si>
    <t xml:space="preserve"> 000 0702 0000000 242 226</t>
  </si>
  <si>
    <t xml:space="preserve"> 000 0702 0000000 242 300</t>
  </si>
  <si>
    <t xml:space="preserve"> 000 0702 0000000 242 340</t>
  </si>
  <si>
    <t xml:space="preserve"> 000 0702 0000000 243 000</t>
  </si>
  <si>
    <t xml:space="preserve"> 000 0702 0000000 243 200</t>
  </si>
  <si>
    <t xml:space="preserve"> 000 0702 0000000 243 220</t>
  </si>
  <si>
    <t xml:space="preserve"> 000 0702 0000000 243 225</t>
  </si>
  <si>
    <t xml:space="preserve"> 000 0702 0000000 244 000</t>
  </si>
  <si>
    <t xml:space="preserve"> 000 0702 0000000 244 200</t>
  </si>
  <si>
    <t xml:space="preserve"> 000 0702 0000000 244 220</t>
  </si>
  <si>
    <t xml:space="preserve"> 000 0702 0000000 244 221</t>
  </si>
  <si>
    <t xml:space="preserve"> 000 0702 0000000 244 222</t>
  </si>
  <si>
    <t xml:space="preserve"> 000 0702 0000000 244 223</t>
  </si>
  <si>
    <t xml:space="preserve"> 000 0702 0000000 244 225</t>
  </si>
  <si>
    <t xml:space="preserve"> 000 0702 0000000 244 226</t>
  </si>
  <si>
    <t xml:space="preserve"> 000 0702 0000000 244 290</t>
  </si>
  <si>
    <t xml:space="preserve"> 000 0702 0000000 244 300</t>
  </si>
  <si>
    <t xml:space="preserve"> 000 0702 0000000 244 310</t>
  </si>
  <si>
    <t xml:space="preserve"> 000 0702 0000000 244 340</t>
  </si>
  <si>
    <t xml:space="preserve"> 000 0702 0000000 300 000</t>
  </si>
  <si>
    <t xml:space="preserve"> 000 0702 0000000 320 000</t>
  </si>
  <si>
    <t xml:space="preserve"> 000 0702 0000000 321 000</t>
  </si>
  <si>
    <t xml:space="preserve"> 000 0702 0000000 321 200</t>
  </si>
  <si>
    <t xml:space="preserve"> 000 0702 0000000 321 260</t>
  </si>
  <si>
    <t xml:space="preserve"> 000 0702 0000000 321 262</t>
  </si>
  <si>
    <t xml:space="preserve"> 000 0702 0000000 400 000</t>
  </si>
  <si>
    <t xml:space="preserve"> 000 0702 0000000 410 000</t>
  </si>
  <si>
    <t xml:space="preserve"> 000 0702 0000000 414 000</t>
  </si>
  <si>
    <t xml:space="preserve"> 000 0702 0000000 414 300</t>
  </si>
  <si>
    <t xml:space="preserve"> 000 0702 0000000 414 310</t>
  </si>
  <si>
    <t xml:space="preserve"> 000 0702 0000000 460 00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 000 0702 0000000 465 000</t>
  </si>
  <si>
    <t xml:space="preserve"> 000 0702 0000000 465 500</t>
  </si>
  <si>
    <t xml:space="preserve"> 000 0702 0000000 465 530</t>
  </si>
  <si>
    <t xml:space="preserve"> 000 0702 0000000 600 000</t>
  </si>
  <si>
    <t xml:space="preserve"> 000 0702 0000000 610 000</t>
  </si>
  <si>
    <t xml:space="preserve"> 000 0702 0000000 611 000</t>
  </si>
  <si>
    <t xml:space="preserve"> 000 0702 0000000 611 200</t>
  </si>
  <si>
    <t xml:space="preserve"> 000 0702 0000000 611 240</t>
  </si>
  <si>
    <t xml:space="preserve"> 000 0702 0000000 611 241</t>
  </si>
  <si>
    <t xml:space="preserve"> 000 0702 0000000 612 000</t>
  </si>
  <si>
    <t xml:space="preserve"> 000 0702 0000000 612 200</t>
  </si>
  <si>
    <t xml:space="preserve"> 000 0702 0000000 612 240</t>
  </si>
  <si>
    <t xml:space="preserve"> 000 0702 0000000 612 241</t>
  </si>
  <si>
    <t xml:space="preserve"> 000 0702 0000000 620 000</t>
  </si>
  <si>
    <t xml:space="preserve"> 000 0702 0000000 621 000</t>
  </si>
  <si>
    <t xml:space="preserve"> 000 0702 0000000 621 200</t>
  </si>
  <si>
    <t xml:space="preserve"> 000 0702 0000000 621 240</t>
  </si>
  <si>
    <t xml:space="preserve"> 000 0702 0000000 621 241</t>
  </si>
  <si>
    <t xml:space="preserve"> 000 0702 0000000 622 000</t>
  </si>
  <si>
    <t xml:space="preserve"> 000 0702 0000000 622 200</t>
  </si>
  <si>
    <t xml:space="preserve"> 000 0702 0000000 622 240</t>
  </si>
  <si>
    <t xml:space="preserve"> 000 0702 0000000 622 241</t>
  </si>
  <si>
    <t xml:space="preserve"> 000 0702 0000000 800 000</t>
  </si>
  <si>
    <t xml:space="preserve"> 000 0702 0000000 850 000</t>
  </si>
  <si>
    <t xml:space="preserve"> 000 0702 0000000 851 000</t>
  </si>
  <si>
    <t xml:space="preserve"> 000 0702 0000000 851 200</t>
  </si>
  <si>
    <t xml:space="preserve"> 000 0702 0000000 851 290</t>
  </si>
  <si>
    <t xml:space="preserve"> 000 0702 0000000 852 000</t>
  </si>
  <si>
    <t xml:space="preserve"> 000 0702 0000000 852 200</t>
  </si>
  <si>
    <t xml:space="preserve"> 000 0702 0000000 852 290</t>
  </si>
  <si>
    <t xml:space="preserve">  Молодежная политика и оздоровление детей</t>
  </si>
  <si>
    <t xml:space="preserve"> 000 0707 0000000 000 000</t>
  </si>
  <si>
    <t xml:space="preserve"> 000 0707 0000000 200 000</t>
  </si>
  <si>
    <t xml:space="preserve"> 000 0707 0000000 240 000</t>
  </si>
  <si>
    <t xml:space="preserve"> 000 0707 0000000 244 000</t>
  </si>
  <si>
    <t xml:space="preserve"> 000 0707 0000000 244 200</t>
  </si>
  <si>
    <t xml:space="preserve"> 000 0707 0000000 244 220</t>
  </si>
  <si>
    <t xml:space="preserve"> 000 0707 0000000 244 222</t>
  </si>
  <si>
    <t xml:space="preserve"> 000 0707 0000000 244 226</t>
  </si>
  <si>
    <t xml:space="preserve"> 000 0707 0000000 244 290</t>
  </si>
  <si>
    <t xml:space="preserve"> 000 0707 0000000 244 300</t>
  </si>
  <si>
    <t xml:space="preserve"> 000 0707 0000000 244 340</t>
  </si>
  <si>
    <t xml:space="preserve"> 000 0707 0000000 300 000</t>
  </si>
  <si>
    <t xml:space="preserve"> 000 0707 0000000 320 000</t>
  </si>
  <si>
    <t xml:space="preserve"> 000 0707 0000000 321 000</t>
  </si>
  <si>
    <t xml:space="preserve"> 000 0707 0000000 321 200</t>
  </si>
  <si>
    <t xml:space="preserve"> 000 0707 0000000 321 260</t>
  </si>
  <si>
    <t xml:space="preserve"> 000 0707 0000000 321 262</t>
  </si>
  <si>
    <t xml:space="preserve"> 000 0707 0000000 600 000</t>
  </si>
  <si>
    <t xml:space="preserve"> 000 0707 0000000 610 000</t>
  </si>
  <si>
    <t xml:space="preserve"> 000 0707 0000000 611 000</t>
  </si>
  <si>
    <t xml:space="preserve"> 000 0707 0000000 611 200</t>
  </si>
  <si>
    <t xml:space="preserve"> 000 0707 0000000 611 240</t>
  </si>
  <si>
    <t xml:space="preserve"> 000 0707 0000000 611 241</t>
  </si>
  <si>
    <t xml:space="preserve"> 000 0707 0000000 612 000</t>
  </si>
  <si>
    <t xml:space="preserve"> 000 0707 0000000 612 200</t>
  </si>
  <si>
    <t xml:space="preserve"> 000 0707 0000000 612 240</t>
  </si>
  <si>
    <t xml:space="preserve"> 000 0707 0000000 612 241</t>
  </si>
  <si>
    <t xml:space="preserve">  Другие вопросы в области образования</t>
  </si>
  <si>
    <t xml:space="preserve"> 000 0709 0000000 000 000</t>
  </si>
  <si>
    <t xml:space="preserve"> 000 0709 0000000 100 000</t>
  </si>
  <si>
    <t xml:space="preserve"> 000 0709 0000000 110 000</t>
  </si>
  <si>
    <t xml:space="preserve"> 000 0709 0000000 111 000</t>
  </si>
  <si>
    <t xml:space="preserve"> 000 0709 0000000 111 200</t>
  </si>
  <si>
    <t xml:space="preserve"> 000 0709 0000000 111 210</t>
  </si>
  <si>
    <t xml:space="preserve"> 000 0709 0000000 111 211</t>
  </si>
  <si>
    <t xml:space="preserve"> 000 0709 0000000 111 213</t>
  </si>
  <si>
    <t xml:space="preserve"> 000 0709 0000000 200 000</t>
  </si>
  <si>
    <t xml:space="preserve"> 000 0709 0000000 240 000</t>
  </si>
  <si>
    <t xml:space="preserve"> 000 0709 0000000 242 000</t>
  </si>
  <si>
    <t xml:space="preserve"> 000 0709 0000000 242 200</t>
  </si>
  <si>
    <t xml:space="preserve"> 000 0709 0000000 242 220</t>
  </si>
  <si>
    <t xml:space="preserve"> 000 0709 0000000 242 221</t>
  </si>
  <si>
    <t xml:space="preserve"> 000 0709 0000000 242 300</t>
  </si>
  <si>
    <t xml:space="preserve"> 000 0709 0000000 242 340</t>
  </si>
  <si>
    <t xml:space="preserve"> 000 0709 0000000 244 000</t>
  </si>
  <si>
    <t xml:space="preserve"> 000 0709 0000000 244 200</t>
  </si>
  <si>
    <t xml:space="preserve"> 000 0709 0000000 244 220</t>
  </si>
  <si>
    <t xml:space="preserve"> 000 0709 0000000 244 222</t>
  </si>
  <si>
    <t xml:space="preserve"> 000 0709 0000000 244 223</t>
  </si>
  <si>
    <t xml:space="preserve"> 000 0709 0000000 244 225</t>
  </si>
  <si>
    <t xml:space="preserve"> 000 0709 0000000 244 226</t>
  </si>
  <si>
    <t xml:space="preserve"> 000 0709 0000000 244 290</t>
  </si>
  <si>
    <t xml:space="preserve"> 000 0709 0000000 244 300</t>
  </si>
  <si>
    <t xml:space="preserve"> 000 0709 0000000 244 340</t>
  </si>
  <si>
    <t xml:space="preserve"> 000 0709 0000000 300 000</t>
  </si>
  <si>
    <t xml:space="preserve"> 000 0709 0000000 320 000</t>
  </si>
  <si>
    <t xml:space="preserve"> 000 0709 0000000 321 000</t>
  </si>
  <si>
    <t xml:space="preserve"> 000 0709 0000000 321 200</t>
  </si>
  <si>
    <t xml:space="preserve"> 000 0709 0000000 321 260</t>
  </si>
  <si>
    <t xml:space="preserve"> 000 0709 0000000 321 262</t>
  </si>
  <si>
    <t xml:space="preserve"> 000 0709 0000000 600 000</t>
  </si>
  <si>
    <t xml:space="preserve"> 000 0709 0000000 610 000</t>
  </si>
  <si>
    <t xml:space="preserve"> 000 0709 0000000 611 000</t>
  </si>
  <si>
    <t xml:space="preserve"> 000 0709 0000000 611 200</t>
  </si>
  <si>
    <t xml:space="preserve"> 000 0709 0000000 611 240</t>
  </si>
  <si>
    <t xml:space="preserve"> 000 0709 0000000 611 241</t>
  </si>
  <si>
    <t xml:space="preserve"> 000 0709 0000000 612 000</t>
  </si>
  <si>
    <t xml:space="preserve"> 000 0709 0000000 612 200</t>
  </si>
  <si>
    <t xml:space="preserve"> 000 0709 0000000 612 240</t>
  </si>
  <si>
    <t xml:space="preserve"> 000 0709 0000000 612 241</t>
  </si>
  <si>
    <t xml:space="preserve"> 000 0709 0000000 800 000</t>
  </si>
  <si>
    <t xml:space="preserve"> 000 0709 0000000 850 000</t>
  </si>
  <si>
    <t xml:space="preserve"> 000 0709 0000000 851 000</t>
  </si>
  <si>
    <t xml:space="preserve"> 000 0709 0000000 851 200</t>
  </si>
  <si>
    <t xml:space="preserve"> 000 0709 0000000 851 290</t>
  </si>
  <si>
    <t xml:space="preserve">  КУЛЬТУРА, КИНЕМАТОГРАФИЯ</t>
  </si>
  <si>
    <t xml:space="preserve"> 000 0800 0000000 000 000</t>
  </si>
  <si>
    <t xml:space="preserve">  Культура</t>
  </si>
  <si>
    <t xml:space="preserve"> 000 0801 0000000 000 000</t>
  </si>
  <si>
    <t xml:space="preserve"> 000 0801 0000000 600 000</t>
  </si>
  <si>
    <t xml:space="preserve"> 000 0801 0000000 610 000</t>
  </si>
  <si>
    <t xml:space="preserve"> 000 0801 0000000 611 000</t>
  </si>
  <si>
    <t xml:space="preserve"> 000 0801 0000000 611 200</t>
  </si>
  <si>
    <t xml:space="preserve"> 000 0801 0000000 611 240</t>
  </si>
  <si>
    <t xml:space="preserve"> 000 0801 0000000 611 241</t>
  </si>
  <si>
    <t xml:space="preserve"> 000 0801 0000000 612 000</t>
  </si>
  <si>
    <t xml:space="preserve"> 000 0801 0000000 612 200</t>
  </si>
  <si>
    <t xml:space="preserve"> 000 0801 0000000 612 240</t>
  </si>
  <si>
    <t xml:space="preserve"> 000 0801 0000000 612 241</t>
  </si>
  <si>
    <t xml:space="preserve">  Другие вопросы в области культуры, кинематографии</t>
  </si>
  <si>
    <t xml:space="preserve"> 000 0804 0000000 000 000</t>
  </si>
  <si>
    <t xml:space="preserve"> 000 0804 0000000 600 000</t>
  </si>
  <si>
    <t xml:space="preserve"> 000 0804 0000000 610 000</t>
  </si>
  <si>
    <t xml:space="preserve"> 000 0804 0000000 611 000</t>
  </si>
  <si>
    <t xml:space="preserve"> 000 0804 0000000 611 200</t>
  </si>
  <si>
    <t xml:space="preserve"> 000 0804 0000000 611 240</t>
  </si>
  <si>
    <t xml:space="preserve"> 000 0804 0000000 611 241</t>
  </si>
  <si>
    <t xml:space="preserve"> 000 0804 0000000 612 000</t>
  </si>
  <si>
    <t xml:space="preserve"> 000 0804 0000000 612 200</t>
  </si>
  <si>
    <t xml:space="preserve"> 000 0804 0000000 612 240</t>
  </si>
  <si>
    <t xml:space="preserve"> 000 0804 0000000 612 241</t>
  </si>
  <si>
    <t xml:space="preserve">  СОЦИАЛЬНАЯ ПОЛИТИКА</t>
  </si>
  <si>
    <t xml:space="preserve"> 000 1000 0000000 000 000</t>
  </si>
  <si>
    <t xml:space="preserve">  Пенсионное обеспечение</t>
  </si>
  <si>
    <t xml:space="preserve"> 000 1001 0000000 000 000</t>
  </si>
  <si>
    <t xml:space="preserve"> 000 1001 0000000 300 000</t>
  </si>
  <si>
    <t xml:space="preserve"> 000 1001 0000000 310 000</t>
  </si>
  <si>
    <t xml:space="preserve">  Иные пенсии, социальные доплаты к пенсиям</t>
  </si>
  <si>
    <t xml:space="preserve"> 000 1001 0000000 312 000</t>
  </si>
  <si>
    <t xml:space="preserve"> 000 1001 0000000 312 200</t>
  </si>
  <si>
    <t xml:space="preserve"> 000 1001 0000000 312 260</t>
  </si>
  <si>
    <t xml:space="preserve">  Пенсии, пособия, выплачиваемые организациями сектора государственного управления</t>
  </si>
  <si>
    <t xml:space="preserve"> 000 1001 0000000 312 263</t>
  </si>
  <si>
    <t xml:space="preserve">  Социальное обеспечение населения</t>
  </si>
  <si>
    <t xml:space="preserve"> 000 1003 0000000 000 000</t>
  </si>
  <si>
    <t xml:space="preserve"> 000 1003 0000000 200 000</t>
  </si>
  <si>
    <t xml:space="preserve"> 000 1003 0000000 240 000</t>
  </si>
  <si>
    <t xml:space="preserve"> 000 1003 0000000 244 000</t>
  </si>
  <si>
    <t xml:space="preserve"> 000 1003 0000000 244 200</t>
  </si>
  <si>
    <t xml:space="preserve"> 000 1003 0000000 244 220</t>
  </si>
  <si>
    <t xml:space="preserve"> 000 1003 0000000 244 226</t>
  </si>
  <si>
    <t xml:space="preserve"> 000 1003 0000000 244 300</t>
  </si>
  <si>
    <t xml:space="preserve"> 000 1003 0000000 244 340</t>
  </si>
  <si>
    <t xml:space="preserve"> 000 1003 0000000 300 000</t>
  </si>
  <si>
    <t xml:space="preserve"> 000 1003 0000000 310 000</t>
  </si>
  <si>
    <t xml:space="preserve"> 000 1003 0000000 313 000</t>
  </si>
  <si>
    <t xml:space="preserve"> 000 1003 0000000 313 200</t>
  </si>
  <si>
    <t xml:space="preserve"> 000 1003 0000000 313 260</t>
  </si>
  <si>
    <t xml:space="preserve"> 000 1003 0000000 313 262</t>
  </si>
  <si>
    <t xml:space="preserve"> 000 1003 0000000 320 000</t>
  </si>
  <si>
    <t xml:space="preserve"> 000 1003 0000000 321 000</t>
  </si>
  <si>
    <t xml:space="preserve"> 000 1003 0000000 321 200</t>
  </si>
  <si>
    <t xml:space="preserve"> 000 1003 0000000 321 260</t>
  </si>
  <si>
    <t xml:space="preserve"> 000 1003 0000000 321 262</t>
  </si>
  <si>
    <t xml:space="preserve">  Субсидии гражданам на приобретение жилья</t>
  </si>
  <si>
    <t xml:space="preserve"> 000 1003 0000000 322 000</t>
  </si>
  <si>
    <t xml:space="preserve"> 000 1003 0000000 322 200</t>
  </si>
  <si>
    <t xml:space="preserve"> 000 1003 0000000 322 260</t>
  </si>
  <si>
    <t xml:space="preserve"> 000 1003 0000000 322 262</t>
  </si>
  <si>
    <t xml:space="preserve">  Приобретение товаров, работ, услуг в пользу граждан в целях их социального обеспечения</t>
  </si>
  <si>
    <t xml:space="preserve"> 000 1003 0000000 323 000</t>
  </si>
  <si>
    <t xml:space="preserve"> 000 1003 0000000 323 200</t>
  </si>
  <si>
    <t xml:space="preserve"> 000 1003 0000000 323 220</t>
  </si>
  <si>
    <t xml:space="preserve"> 000 1003 0000000 323 226</t>
  </si>
  <si>
    <t xml:space="preserve"> 000 1003 0000000 323 260</t>
  </si>
  <si>
    <t xml:space="preserve"> 000 1003 0000000 323 262</t>
  </si>
  <si>
    <t xml:space="preserve"> 000 1003 0000000 600 000</t>
  </si>
  <si>
    <t xml:space="preserve"> 000 1003 0000000 610 000</t>
  </si>
  <si>
    <t xml:space="preserve"> 000 1003 0000000 612 000</t>
  </si>
  <si>
    <t xml:space="preserve"> 000 1003 0000000 612 200</t>
  </si>
  <si>
    <t xml:space="preserve"> 000 1003 0000000 612 240</t>
  </si>
  <si>
    <t xml:space="preserve"> 000 1003 0000000 612 241</t>
  </si>
  <si>
    <t xml:space="preserve">  Охрана семьи и детства</t>
  </si>
  <si>
    <t xml:space="preserve"> 000 1004 0000000 000 000</t>
  </si>
  <si>
    <t xml:space="preserve"> 000 1004 0000000 300 000</t>
  </si>
  <si>
    <t xml:space="preserve"> 000 1004 0000000 320 000</t>
  </si>
  <si>
    <t xml:space="preserve"> 000 1004 0000000 321 000</t>
  </si>
  <si>
    <t xml:space="preserve"> 000 1004 0000000 321 200</t>
  </si>
  <si>
    <t xml:space="preserve"> 000 1004 0000000 321 260</t>
  </si>
  <si>
    <t xml:space="preserve"> 000 1004 0000000 321 262</t>
  </si>
  <si>
    <t xml:space="preserve"> 000 1004 0000000 323 000</t>
  </si>
  <si>
    <t xml:space="preserve"> 000 1004 0000000 323 200</t>
  </si>
  <si>
    <t xml:space="preserve"> 000 1004 0000000 323 220</t>
  </si>
  <si>
    <t xml:space="preserve"> 000 1004 0000000 323 226</t>
  </si>
  <si>
    <t xml:space="preserve"> 000 1004 0000000 400 000</t>
  </si>
  <si>
    <t xml:space="preserve"> 000 1004 0000000 410 000</t>
  </si>
  <si>
    <t xml:space="preserve"> 000 1004 0000000 412 000</t>
  </si>
  <si>
    <t xml:space="preserve"> 000 1004 0000000 412 300</t>
  </si>
  <si>
    <t xml:space="preserve"> 000 1004 0000000 412 310</t>
  </si>
  <si>
    <t xml:space="preserve">  Другие вопросы в области социальной политики</t>
  </si>
  <si>
    <t xml:space="preserve"> 000 1006 0000000 000 000</t>
  </si>
  <si>
    <t xml:space="preserve"> 000 1006 0000000 600 000</t>
  </si>
  <si>
    <t xml:space="preserve"> 000 1006 0000000 630 000</t>
  </si>
  <si>
    <t xml:space="preserve"> 000 1006 0000000 630 200</t>
  </si>
  <si>
    <t xml:space="preserve"> 000 1006 0000000 630 240</t>
  </si>
  <si>
    <t xml:space="preserve"> 000 1006 0000000 630 242</t>
  </si>
  <si>
    <t xml:space="preserve">  ФИЗИЧЕСКАЯ КУЛЬТУРА И СПОРТ</t>
  </si>
  <si>
    <t xml:space="preserve"> 000 1100 0000000 000 000</t>
  </si>
  <si>
    <t xml:space="preserve">  Физическая культура</t>
  </si>
  <si>
    <t xml:space="preserve"> 000 1101 0000000 000 000</t>
  </si>
  <si>
    <t xml:space="preserve"> 000 1101 0000000 600 000</t>
  </si>
  <si>
    <t xml:space="preserve"> 000 1101 0000000 620 000</t>
  </si>
  <si>
    <t xml:space="preserve"> 000 1101 0000000 621 000</t>
  </si>
  <si>
    <t xml:space="preserve"> 000 1101 0000000 621 200</t>
  </si>
  <si>
    <t xml:space="preserve"> 000 1101 0000000 621 240</t>
  </si>
  <si>
    <t xml:space="preserve"> 000 1101 0000000 621 241</t>
  </si>
  <si>
    <t xml:space="preserve"> 000 1101 0000000 622 000</t>
  </si>
  <si>
    <t xml:space="preserve"> 000 1101 0000000 622 200</t>
  </si>
  <si>
    <t xml:space="preserve"> 000 1101 0000000 622 240</t>
  </si>
  <si>
    <t xml:space="preserve"> 000 1101 0000000 622 241</t>
  </si>
  <si>
    <t xml:space="preserve">  Массовый спорт</t>
  </si>
  <si>
    <t xml:space="preserve"> 000 1102 0000000 000 000</t>
  </si>
  <si>
    <t xml:space="preserve"> 000 1102 0000000 600 000</t>
  </si>
  <si>
    <t xml:space="preserve"> 000 1102 0000000 620 000</t>
  </si>
  <si>
    <t xml:space="preserve"> 000 1102 0000000 621 000</t>
  </si>
  <si>
    <t xml:space="preserve"> 000 1102 0000000 621 200</t>
  </si>
  <si>
    <t xml:space="preserve"> 000 1102 0000000 621 240</t>
  </si>
  <si>
    <t xml:space="preserve"> 000 1102 0000000 621 241</t>
  </si>
  <si>
    <t xml:space="preserve">  ОБСЛУЖИВАНИЕ ГОСУДАРСТВЕННОГО И МУНИЦИПАЛЬНОГО ДОЛГА</t>
  </si>
  <si>
    <t xml:space="preserve"> 000 1300 0000000 000 000</t>
  </si>
  <si>
    <t xml:space="preserve">  Обслуживание государственного внутреннего и муниципального долга</t>
  </si>
  <si>
    <t xml:space="preserve"> 000 1301 0000000 000 000</t>
  </si>
  <si>
    <t xml:space="preserve">  Обслуживание государственного (муниципального) долга</t>
  </si>
  <si>
    <t xml:space="preserve"> 000 1301 0000000 700 000</t>
  </si>
  <si>
    <t xml:space="preserve">  Обслуживание муниципального долга</t>
  </si>
  <si>
    <t xml:space="preserve"> 000 1301 0000000 730 000</t>
  </si>
  <si>
    <t xml:space="preserve"> 000 1301 0000000 730 200</t>
  </si>
  <si>
    <t xml:space="preserve"> 000 1301 0000000 730 230</t>
  </si>
  <si>
    <t xml:space="preserve">  Обслуживание внутреннего долга</t>
  </si>
  <si>
    <t xml:space="preserve"> 000 1301 0000000 730 231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"/>
  </numFmts>
  <fonts count="3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5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5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5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5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39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151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21" fillId="0" borderId="0" xfId="1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6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6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1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22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22" xfId="17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14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22" xfId="17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22" xfId="17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56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22" xfId="1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56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2" xfId="1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22" xfId="17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5" borderId="0" xfId="1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9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21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0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1" fillId="0" borderId="1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22" xfId="21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2" fillId="0" borderId="22" xfId="6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22" xfId="6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45" xfId="20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22" xfId="21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57" xfId="20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2" xfId="21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22" xfId="6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57" xfId="20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2" fillId="0" borderId="38" xfId="20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22" xfId="21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32" fillId="0" borderId="22" xfId="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22" xfId="6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0" xfId="20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0" xfId="7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8" xfId="20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40" xfId="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58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21" fillId="0" borderId="40" xfId="7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1" fillId="0" borderId="59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2" xfId="8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2" fillId="0" borderId="58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9.99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false" hidden="false" outlineLevel="0" max="257" min="7" style="1" width="8.85"/>
  </cols>
  <sheetData>
    <row r="1" customFormat="false" ht="17.1" hidden="false" customHeight="true" outlineLevel="0" collapsed="false">
      <c r="A1" s="2"/>
      <c r="B1" s="3"/>
      <c r="C1" s="3"/>
      <c r="D1" s="4" t="s">
        <v>0</v>
      </c>
      <c r="E1" s="3"/>
    </row>
    <row r="2" customFormat="false" ht="17.1" hidden="false" customHeight="true" outlineLevel="0" collapsed="false">
      <c r="A2" s="5"/>
      <c r="B2" s="3"/>
      <c r="C2" s="3"/>
      <c r="D2" s="4" t="s">
        <v>1</v>
      </c>
      <c r="E2" s="3"/>
    </row>
    <row r="3" customFormat="false" ht="14.1" hidden="false" customHeight="true" outlineLevel="0" collapsed="false">
      <c r="A3" s="6"/>
      <c r="B3" s="7"/>
      <c r="C3" s="7"/>
      <c r="D3" s="4" t="s">
        <v>2</v>
      </c>
      <c r="E3" s="7"/>
    </row>
    <row r="4" customFormat="false" ht="14.1" hidden="false" customHeight="true" outlineLevel="0" collapsed="false">
      <c r="A4" s="8"/>
      <c r="B4" s="9"/>
      <c r="C4" s="10"/>
      <c r="D4" s="4" t="s">
        <v>3</v>
      </c>
      <c r="E4" s="10"/>
    </row>
    <row r="5" customFormat="false" ht="14.1" hidden="false" customHeight="true" outlineLevel="0" collapsed="false">
      <c r="A5" s="6"/>
      <c r="B5" s="6"/>
      <c r="C5" s="11"/>
      <c r="E5" s="11"/>
    </row>
    <row r="6" customFormat="false" ht="18.9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8.25" hidden="false" customHeight="true" outlineLevel="0" collapsed="false">
      <c r="A7" s="13"/>
      <c r="B7" s="14"/>
      <c r="C7" s="14"/>
      <c r="E7" s="14"/>
    </row>
    <row r="8" customFormat="false" ht="14.1" hidden="false" customHeight="true" outlineLevel="0" collapsed="false">
      <c r="A8" s="15" t="s">
        <v>5</v>
      </c>
      <c r="B8" s="15"/>
      <c r="C8" s="15"/>
      <c r="D8" s="15"/>
      <c r="E8" s="15"/>
    </row>
    <row r="9" customFormat="false" ht="14.1" hidden="false" customHeight="true" outlineLevel="0" collapsed="false">
      <c r="A9" s="6"/>
      <c r="B9" s="11"/>
      <c r="C9" s="11"/>
      <c r="D9" s="11"/>
      <c r="E9" s="11"/>
    </row>
    <row r="10" customFormat="false" ht="16.5" hidden="false" customHeight="true" outlineLevel="0" collapsed="false">
      <c r="A10" s="16" t="s">
        <v>6</v>
      </c>
      <c r="B10" s="16"/>
      <c r="C10" s="16"/>
      <c r="D10" s="16"/>
      <c r="E10" s="16"/>
    </row>
    <row r="11" customFormat="false" ht="48" hidden="false" customHeight="true" outlineLevel="0" collapsed="false">
      <c r="A11" s="17" t="s">
        <v>7</v>
      </c>
      <c r="B11" s="18" t="s">
        <v>8</v>
      </c>
      <c r="C11" s="19" t="s">
        <v>9</v>
      </c>
      <c r="D11" s="20" t="s">
        <v>10</v>
      </c>
      <c r="E11" s="21" t="s">
        <v>11</v>
      </c>
    </row>
    <row r="12" s="25" customFormat="true" ht="21.75" hidden="false" customHeight="true" outlineLevel="0" collapsed="false">
      <c r="A12" s="22" t="s">
        <v>12</v>
      </c>
      <c r="B12" s="23" t="s">
        <v>13</v>
      </c>
      <c r="C12" s="24" t="n">
        <v>1600637591.71</v>
      </c>
      <c r="D12" s="24" t="n">
        <v>1255771100.31</v>
      </c>
      <c r="E12" s="24" t="n">
        <f aca="false">D12*100/C12</f>
        <v>78.454430085478</v>
      </c>
    </row>
    <row r="13" customFormat="false" ht="14.25" hidden="false" customHeight="true" outlineLevel="0" collapsed="false">
      <c r="A13" s="26" t="s">
        <v>14</v>
      </c>
      <c r="B13" s="27"/>
      <c r="C13" s="27"/>
      <c r="D13" s="27"/>
      <c r="E13" s="28"/>
    </row>
    <row r="14" s="25" customFormat="true" ht="15" hidden="false" customHeight="false" outlineLevel="0" collapsed="false">
      <c r="A14" s="29" t="s">
        <v>15</v>
      </c>
      <c r="B14" s="30" t="s">
        <v>16</v>
      </c>
      <c r="C14" s="24" t="n">
        <v>388484227.25</v>
      </c>
      <c r="D14" s="24" t="n">
        <v>269236174.64</v>
      </c>
      <c r="E14" s="24" t="n">
        <f aca="false">D14*100/C14</f>
        <v>69.3042743448988</v>
      </c>
    </row>
    <row r="15" s="25" customFormat="true" ht="15" hidden="false" customHeight="false" outlineLevel="0" collapsed="false">
      <c r="A15" s="29" t="s">
        <v>17</v>
      </c>
      <c r="B15" s="30" t="s">
        <v>18</v>
      </c>
      <c r="C15" s="24" t="n">
        <v>227535000</v>
      </c>
      <c r="D15" s="24" t="n">
        <v>151720908.83</v>
      </c>
      <c r="E15" s="24" t="n">
        <f aca="false">D15*100/C15</f>
        <v>66.6802508756895</v>
      </c>
    </row>
    <row r="16" customFormat="false" ht="15" hidden="false" customHeight="false" outlineLevel="0" collapsed="false">
      <c r="A16" s="31" t="s">
        <v>19</v>
      </c>
      <c r="B16" s="32" t="s">
        <v>20</v>
      </c>
      <c r="C16" s="28" t="n">
        <v>227535000</v>
      </c>
      <c r="D16" s="28" t="n">
        <v>151720908.83</v>
      </c>
      <c r="E16" s="28" t="n">
        <f aca="false">D16*100/C16</f>
        <v>66.6802508756895</v>
      </c>
    </row>
    <row r="17" customFormat="false" ht="57" hidden="false" customHeight="false" outlineLevel="0" collapsed="false">
      <c r="A17" s="31" t="s">
        <v>21</v>
      </c>
      <c r="B17" s="32" t="s">
        <v>22</v>
      </c>
      <c r="C17" s="28" t="n">
        <v>225531000</v>
      </c>
      <c r="D17" s="28" t="n">
        <v>146222146.51</v>
      </c>
      <c r="E17" s="28" t="n">
        <f aca="false">D17*100/C17</f>
        <v>64.8346109891767</v>
      </c>
    </row>
    <row r="18" customFormat="false" ht="90.75" hidden="false" customHeight="false" outlineLevel="0" collapsed="false">
      <c r="A18" s="31" t="s">
        <v>23</v>
      </c>
      <c r="B18" s="32" t="s">
        <v>24</v>
      </c>
      <c r="C18" s="28" t="n">
        <v>936000</v>
      </c>
      <c r="D18" s="28" t="n">
        <v>596717.04</v>
      </c>
      <c r="E18" s="28" t="n">
        <f aca="false">D18*100/C18</f>
        <v>63.7518205128205</v>
      </c>
    </row>
    <row r="19" customFormat="false" ht="34.5" hidden="false" customHeight="false" outlineLevel="0" collapsed="false">
      <c r="A19" s="31" t="s">
        <v>25</v>
      </c>
      <c r="B19" s="32" t="s">
        <v>26</v>
      </c>
      <c r="C19" s="28" t="n">
        <v>1068000</v>
      </c>
      <c r="D19" s="28" t="n">
        <v>4896069.01</v>
      </c>
      <c r="E19" s="28" t="n">
        <f aca="false">D19*100/C19</f>
        <v>458.433427902622</v>
      </c>
    </row>
    <row r="20" customFormat="false" ht="68.25" hidden="false" customHeight="false" outlineLevel="0" collapsed="false">
      <c r="A20" s="31" t="s">
        <v>27</v>
      </c>
      <c r="B20" s="32" t="s">
        <v>28</v>
      </c>
      <c r="C20" s="28" t="s">
        <v>29</v>
      </c>
      <c r="D20" s="28" t="n">
        <v>5976.27</v>
      </c>
      <c r="E20" s="33" t="s">
        <v>29</v>
      </c>
    </row>
    <row r="21" s="25" customFormat="true" ht="34.5" hidden="false" customHeight="false" outlineLevel="0" collapsed="false">
      <c r="A21" s="29" t="s">
        <v>30</v>
      </c>
      <c r="B21" s="30" t="s">
        <v>31</v>
      </c>
      <c r="C21" s="24" t="n">
        <v>3991290</v>
      </c>
      <c r="D21" s="24" t="n">
        <v>2682588.92</v>
      </c>
      <c r="E21" s="24" t="n">
        <f aca="false">D21*100/C21</f>
        <v>67.2110751160652</v>
      </c>
    </row>
    <row r="22" customFormat="false" ht="23.25" hidden="false" customHeight="false" outlineLevel="0" collapsed="false">
      <c r="A22" s="31" t="s">
        <v>32</v>
      </c>
      <c r="B22" s="32" t="s">
        <v>33</v>
      </c>
      <c r="C22" s="28" t="n">
        <v>3991290</v>
      </c>
      <c r="D22" s="28" t="n">
        <v>2682588.92</v>
      </c>
      <c r="E22" s="28" t="n">
        <f aca="false">D22*100/C22</f>
        <v>67.2110751160652</v>
      </c>
    </row>
    <row r="23" customFormat="false" ht="57" hidden="false" customHeight="false" outlineLevel="0" collapsed="false">
      <c r="A23" s="31" t="s">
        <v>34</v>
      </c>
      <c r="B23" s="32" t="s">
        <v>35</v>
      </c>
      <c r="C23" s="28" t="n">
        <v>1377790</v>
      </c>
      <c r="D23" s="28" t="n">
        <v>920659.33</v>
      </c>
      <c r="E23" s="28" t="n">
        <f aca="false">D23*100/C23</f>
        <v>66.8214553741862</v>
      </c>
    </row>
    <row r="24" customFormat="false" ht="79.5" hidden="false" customHeight="false" outlineLevel="0" collapsed="false">
      <c r="A24" s="31" t="s">
        <v>36</v>
      </c>
      <c r="B24" s="32" t="s">
        <v>37</v>
      </c>
      <c r="C24" s="28" t="s">
        <v>29</v>
      </c>
      <c r="D24" s="28" t="n">
        <v>25002.21</v>
      </c>
      <c r="E24" s="33" t="s">
        <v>29</v>
      </c>
    </row>
    <row r="25" customFormat="false" ht="57" hidden="false" customHeight="false" outlineLevel="0" collapsed="false">
      <c r="A25" s="31" t="s">
        <v>38</v>
      </c>
      <c r="B25" s="32" t="s">
        <v>39</v>
      </c>
      <c r="C25" s="28" t="n">
        <v>2613500</v>
      </c>
      <c r="D25" s="28" t="n">
        <v>1847107.03</v>
      </c>
      <c r="E25" s="28" t="n">
        <f aca="false">D25*100/C25</f>
        <v>70.675608570882</v>
      </c>
    </row>
    <row r="26" customFormat="false" ht="57" hidden="false" customHeight="false" outlineLevel="0" collapsed="false">
      <c r="A26" s="31" t="s">
        <v>40</v>
      </c>
      <c r="B26" s="32" t="s">
        <v>41</v>
      </c>
      <c r="C26" s="28" t="s">
        <v>29</v>
      </c>
      <c r="D26" s="28" t="n">
        <v>-110179.65</v>
      </c>
      <c r="E26" s="33" t="s">
        <v>29</v>
      </c>
    </row>
    <row r="27" s="25" customFormat="true" ht="15" hidden="false" customHeight="false" outlineLevel="0" collapsed="false">
      <c r="A27" s="29" t="s">
        <v>42</v>
      </c>
      <c r="B27" s="30" t="s">
        <v>43</v>
      </c>
      <c r="C27" s="24" t="n">
        <v>54891140</v>
      </c>
      <c r="D27" s="24" t="n">
        <v>40437181.54</v>
      </c>
      <c r="E27" s="24" t="n">
        <f aca="false">D27*100/C27</f>
        <v>73.667957233171</v>
      </c>
    </row>
    <row r="28" customFormat="false" ht="23.25" hidden="false" customHeight="false" outlineLevel="0" collapsed="false">
      <c r="A28" s="31" t="s">
        <v>44</v>
      </c>
      <c r="B28" s="32" t="s">
        <v>45</v>
      </c>
      <c r="C28" s="28" t="n">
        <v>53132000</v>
      </c>
      <c r="D28" s="28" t="n">
        <v>38717793.99</v>
      </c>
      <c r="E28" s="28" t="n">
        <f aca="false">D28*100/C28</f>
        <v>72.8709515734397</v>
      </c>
    </row>
    <row r="29" customFormat="false" ht="23.25" hidden="false" customHeight="false" outlineLevel="0" collapsed="false">
      <c r="A29" s="31" t="s">
        <v>44</v>
      </c>
      <c r="B29" s="32" t="s">
        <v>46</v>
      </c>
      <c r="C29" s="28" t="n">
        <v>53132000</v>
      </c>
      <c r="D29" s="28" t="n">
        <v>38669980.24</v>
      </c>
      <c r="E29" s="28" t="n">
        <f aca="false">D29*100/C29</f>
        <v>72.7809610780697</v>
      </c>
    </row>
    <row r="30" customFormat="false" ht="34.5" hidden="false" customHeight="false" outlineLevel="0" collapsed="false">
      <c r="A30" s="31" t="s">
        <v>47</v>
      </c>
      <c r="B30" s="32" t="s">
        <v>48</v>
      </c>
      <c r="C30" s="28" t="s">
        <v>29</v>
      </c>
      <c r="D30" s="28" t="n">
        <v>47813.75</v>
      </c>
      <c r="E30" s="33" t="s">
        <v>29</v>
      </c>
    </row>
    <row r="31" customFormat="false" ht="15" hidden="false" customHeight="false" outlineLevel="0" collapsed="false">
      <c r="A31" s="31" t="s">
        <v>49</v>
      </c>
      <c r="B31" s="32" t="s">
        <v>50</v>
      </c>
      <c r="C31" s="28" t="n">
        <v>59140</v>
      </c>
      <c r="D31" s="28" t="n">
        <v>61787.03</v>
      </c>
      <c r="E31" s="28" t="n">
        <f aca="false">D31*100/C31</f>
        <v>104.475870815015</v>
      </c>
    </row>
    <row r="32" customFormat="false" ht="15" hidden="false" customHeight="false" outlineLevel="0" collapsed="false">
      <c r="A32" s="31" t="s">
        <v>49</v>
      </c>
      <c r="B32" s="32" t="s">
        <v>51</v>
      </c>
      <c r="C32" s="28" t="n">
        <v>59140</v>
      </c>
      <c r="D32" s="28" t="n">
        <v>61787.03</v>
      </c>
      <c r="E32" s="28" t="n">
        <f aca="false">D32*100/C32</f>
        <v>104.475870815015</v>
      </c>
    </row>
    <row r="33" customFormat="false" ht="23.25" hidden="false" customHeight="false" outlineLevel="0" collapsed="false">
      <c r="A33" s="31" t="s">
        <v>52</v>
      </c>
      <c r="B33" s="32" t="s">
        <v>53</v>
      </c>
      <c r="C33" s="28" t="n">
        <v>1700000</v>
      </c>
      <c r="D33" s="28" t="n">
        <v>1657600.52</v>
      </c>
      <c r="E33" s="28" t="n">
        <f aca="false">D33*100/C33</f>
        <v>97.5059129411765</v>
      </c>
    </row>
    <row r="34" customFormat="false" ht="34.5" hidden="false" customHeight="false" outlineLevel="0" collapsed="false">
      <c r="A34" s="31" t="s">
        <v>54</v>
      </c>
      <c r="B34" s="32" t="s">
        <v>55</v>
      </c>
      <c r="C34" s="28" t="n">
        <v>1700000</v>
      </c>
      <c r="D34" s="28" t="n">
        <v>1657600.52</v>
      </c>
      <c r="E34" s="28" t="n">
        <f aca="false">D34*100/C34</f>
        <v>97.5059129411765</v>
      </c>
    </row>
    <row r="35" s="25" customFormat="true" ht="15" hidden="false" customHeight="false" outlineLevel="0" collapsed="false">
      <c r="A35" s="29" t="s">
        <v>56</v>
      </c>
      <c r="B35" s="30" t="s">
        <v>57</v>
      </c>
      <c r="C35" s="24" t="n">
        <v>45075000</v>
      </c>
      <c r="D35" s="24" t="n">
        <v>31939760.88</v>
      </c>
      <c r="E35" s="24" t="n">
        <f aca="false">D35*100/C35</f>
        <v>70.8591478202995</v>
      </c>
    </row>
    <row r="36" customFormat="false" ht="15" hidden="false" customHeight="false" outlineLevel="0" collapsed="false">
      <c r="A36" s="31" t="s">
        <v>58</v>
      </c>
      <c r="B36" s="32" t="s">
        <v>59</v>
      </c>
      <c r="C36" s="28" t="n">
        <v>19200000</v>
      </c>
      <c r="D36" s="28" t="n">
        <v>13842486.71</v>
      </c>
      <c r="E36" s="28" t="n">
        <f aca="false">D36*100/C36</f>
        <v>72.0962849479167</v>
      </c>
    </row>
    <row r="37" customFormat="false" ht="34.5" hidden="false" customHeight="false" outlineLevel="0" collapsed="false">
      <c r="A37" s="31" t="s">
        <v>60</v>
      </c>
      <c r="B37" s="32" t="s">
        <v>61</v>
      </c>
      <c r="C37" s="28" t="n">
        <v>19200000</v>
      </c>
      <c r="D37" s="28" t="n">
        <v>13842486.71</v>
      </c>
      <c r="E37" s="28" t="n">
        <f aca="false">D37*100/C37</f>
        <v>72.0962849479167</v>
      </c>
    </row>
    <row r="38" customFormat="false" ht="15" hidden="false" customHeight="false" outlineLevel="0" collapsed="false">
      <c r="A38" s="31" t="s">
        <v>62</v>
      </c>
      <c r="B38" s="32" t="s">
        <v>63</v>
      </c>
      <c r="C38" s="28" t="n">
        <v>25875000</v>
      </c>
      <c r="D38" s="28" t="n">
        <v>18097274.17</v>
      </c>
      <c r="E38" s="28" t="n">
        <f aca="false">D38*100/C38</f>
        <v>69.9411562125604</v>
      </c>
    </row>
    <row r="39" customFormat="false" ht="15" hidden="false" customHeight="false" outlineLevel="0" collapsed="false">
      <c r="A39" s="31" t="s">
        <v>64</v>
      </c>
      <c r="B39" s="32" t="s">
        <v>65</v>
      </c>
      <c r="C39" s="28" t="n">
        <v>23175000</v>
      </c>
      <c r="D39" s="28" t="n">
        <v>11667722.91</v>
      </c>
      <c r="E39" s="28" t="n">
        <f aca="false">D39*100/C39</f>
        <v>50.3461614239482</v>
      </c>
    </row>
    <row r="40" customFormat="false" ht="23.25" hidden="false" customHeight="false" outlineLevel="0" collapsed="false">
      <c r="A40" s="31" t="s">
        <v>66</v>
      </c>
      <c r="B40" s="32" t="s">
        <v>67</v>
      </c>
      <c r="C40" s="28" t="n">
        <v>23175000</v>
      </c>
      <c r="D40" s="28" t="n">
        <v>11667722.91</v>
      </c>
      <c r="E40" s="28" t="n">
        <f aca="false">D40*100/C40</f>
        <v>50.3461614239482</v>
      </c>
    </row>
    <row r="41" customFormat="false" ht="15" hidden="false" customHeight="false" outlineLevel="0" collapsed="false">
      <c r="A41" s="31" t="s">
        <v>68</v>
      </c>
      <c r="B41" s="32" t="s">
        <v>69</v>
      </c>
      <c r="C41" s="28" t="n">
        <v>2700000</v>
      </c>
      <c r="D41" s="28" t="n">
        <v>6429551.26</v>
      </c>
      <c r="E41" s="28" t="n">
        <f aca="false">D41*100/C41</f>
        <v>238.131528148148</v>
      </c>
    </row>
    <row r="42" customFormat="false" ht="34.5" hidden="false" customHeight="false" outlineLevel="0" collapsed="false">
      <c r="A42" s="31" t="s">
        <v>70</v>
      </c>
      <c r="B42" s="32" t="s">
        <v>71</v>
      </c>
      <c r="C42" s="28" t="n">
        <v>2700000</v>
      </c>
      <c r="D42" s="28" t="n">
        <v>6429551.26</v>
      </c>
      <c r="E42" s="28" t="n">
        <f aca="false">D42*100/C42</f>
        <v>238.131528148148</v>
      </c>
    </row>
    <row r="43" s="25" customFormat="true" ht="23.25" hidden="false" customHeight="false" outlineLevel="0" collapsed="false">
      <c r="A43" s="29" t="s">
        <v>72</v>
      </c>
      <c r="B43" s="30" t="s">
        <v>73</v>
      </c>
      <c r="C43" s="24" t="s">
        <v>29</v>
      </c>
      <c r="D43" s="24" t="n">
        <v>3529.22</v>
      </c>
      <c r="E43" s="24" t="s">
        <v>29</v>
      </c>
    </row>
    <row r="44" customFormat="false" ht="15" hidden="false" customHeight="false" outlineLevel="0" collapsed="false">
      <c r="A44" s="31" t="s">
        <v>74</v>
      </c>
      <c r="B44" s="32" t="s">
        <v>75</v>
      </c>
      <c r="C44" s="28" t="s">
        <v>29</v>
      </c>
      <c r="D44" s="28" t="n">
        <v>3529.22</v>
      </c>
      <c r="E44" s="33" t="s">
        <v>29</v>
      </c>
    </row>
    <row r="45" customFormat="false" ht="23.25" hidden="false" customHeight="false" outlineLevel="0" collapsed="false">
      <c r="A45" s="31" t="s">
        <v>76</v>
      </c>
      <c r="B45" s="32" t="s">
        <v>77</v>
      </c>
      <c r="C45" s="28" t="s">
        <v>29</v>
      </c>
      <c r="D45" s="28" t="n">
        <v>3529.22</v>
      </c>
      <c r="E45" s="33" t="s">
        <v>29</v>
      </c>
    </row>
    <row r="46" s="25" customFormat="true" ht="15" hidden="false" customHeight="false" outlineLevel="0" collapsed="false">
      <c r="A46" s="29" t="s">
        <v>78</v>
      </c>
      <c r="B46" s="30" t="s">
        <v>79</v>
      </c>
      <c r="C46" s="24" t="n">
        <v>9005000</v>
      </c>
      <c r="D46" s="24" t="n">
        <v>6050677.22</v>
      </c>
      <c r="E46" s="24" t="n">
        <f aca="false">D46*100/C46</f>
        <v>67.1924177679067</v>
      </c>
    </row>
    <row r="47" customFormat="false" ht="23.25" hidden="false" customHeight="false" outlineLevel="0" collapsed="false">
      <c r="A47" s="31" t="s">
        <v>80</v>
      </c>
      <c r="B47" s="32" t="s">
        <v>81</v>
      </c>
      <c r="C47" s="28" t="n">
        <v>8945000</v>
      </c>
      <c r="D47" s="28" t="n">
        <v>5950753.07</v>
      </c>
      <c r="E47" s="28" t="n">
        <f aca="false">D47*100/C47</f>
        <v>66.5260264952487</v>
      </c>
    </row>
    <row r="48" customFormat="false" ht="34.5" hidden="false" customHeight="false" outlineLevel="0" collapsed="false">
      <c r="A48" s="31" t="s">
        <v>82</v>
      </c>
      <c r="B48" s="32" t="s">
        <v>83</v>
      </c>
      <c r="C48" s="28" t="n">
        <v>8945000</v>
      </c>
      <c r="D48" s="28" t="n">
        <v>5950753.07</v>
      </c>
      <c r="E48" s="28" t="n">
        <f aca="false">D48*100/C48</f>
        <v>66.5260264952487</v>
      </c>
    </row>
    <row r="49" customFormat="false" ht="34.5" hidden="false" customHeight="false" outlineLevel="0" collapsed="false">
      <c r="A49" s="31" t="s">
        <v>84</v>
      </c>
      <c r="B49" s="32" t="s">
        <v>85</v>
      </c>
      <c r="C49" s="28" t="n">
        <v>60000</v>
      </c>
      <c r="D49" s="28" t="n">
        <v>99924.15</v>
      </c>
      <c r="E49" s="28" t="n">
        <f aca="false">D49*100/C49</f>
        <v>166.54025</v>
      </c>
    </row>
    <row r="50" customFormat="false" ht="23.25" hidden="false" customHeight="false" outlineLevel="0" collapsed="false">
      <c r="A50" s="31" t="s">
        <v>86</v>
      </c>
      <c r="B50" s="32" t="s">
        <v>87</v>
      </c>
      <c r="C50" s="28" t="n">
        <v>25000</v>
      </c>
      <c r="D50" s="28" t="n">
        <v>45000</v>
      </c>
      <c r="E50" s="28" t="n">
        <f aca="false">D50*100/C50</f>
        <v>180</v>
      </c>
    </row>
    <row r="51" customFormat="false" ht="45.75" hidden="false" customHeight="false" outlineLevel="0" collapsed="false">
      <c r="A51" s="31" t="s">
        <v>88</v>
      </c>
      <c r="B51" s="32" t="s">
        <v>89</v>
      </c>
      <c r="C51" s="28" t="n">
        <v>35000</v>
      </c>
      <c r="D51" s="28" t="n">
        <v>54924.15</v>
      </c>
      <c r="E51" s="28" t="n">
        <f aca="false">D51*100/C51</f>
        <v>156.926142857143</v>
      </c>
    </row>
    <row r="52" customFormat="false" ht="68.25" hidden="false" customHeight="false" outlineLevel="0" collapsed="false">
      <c r="A52" s="31" t="s">
        <v>90</v>
      </c>
      <c r="B52" s="32" t="s">
        <v>91</v>
      </c>
      <c r="C52" s="28" t="n">
        <v>35000</v>
      </c>
      <c r="D52" s="28" t="n">
        <v>54924.15</v>
      </c>
      <c r="E52" s="28" t="n">
        <f aca="false">D52*100/C52</f>
        <v>156.926142857143</v>
      </c>
    </row>
    <row r="53" s="25" customFormat="true" ht="34.5" hidden="false" customHeight="false" outlineLevel="0" collapsed="false">
      <c r="A53" s="29" t="s">
        <v>92</v>
      </c>
      <c r="B53" s="30" t="s">
        <v>93</v>
      </c>
      <c r="C53" s="24" t="s">
        <v>29</v>
      </c>
      <c r="D53" s="24" t="n">
        <v>9418.59</v>
      </c>
      <c r="E53" s="24" t="s">
        <v>29</v>
      </c>
    </row>
    <row r="54" customFormat="false" ht="23.25" hidden="false" customHeight="false" outlineLevel="0" collapsed="false">
      <c r="A54" s="31" t="s">
        <v>94</v>
      </c>
      <c r="B54" s="32" t="s">
        <v>95</v>
      </c>
      <c r="C54" s="28" t="s">
        <v>29</v>
      </c>
      <c r="D54" s="28" t="n">
        <v>140.29</v>
      </c>
      <c r="E54" s="33" t="s">
        <v>29</v>
      </c>
    </row>
    <row r="55" customFormat="false" ht="34.5" hidden="false" customHeight="false" outlineLevel="0" collapsed="false">
      <c r="A55" s="31" t="s">
        <v>96</v>
      </c>
      <c r="B55" s="32" t="s">
        <v>97</v>
      </c>
      <c r="C55" s="28" t="s">
        <v>29</v>
      </c>
      <c r="D55" s="28" t="n">
        <v>140.29</v>
      </c>
      <c r="E55" s="33" t="s">
        <v>29</v>
      </c>
    </row>
    <row r="56" customFormat="false" ht="15" hidden="false" customHeight="false" outlineLevel="0" collapsed="false">
      <c r="A56" s="31" t="s">
        <v>98</v>
      </c>
      <c r="B56" s="32" t="s">
        <v>99</v>
      </c>
      <c r="C56" s="28" t="s">
        <v>29</v>
      </c>
      <c r="D56" s="28" t="n">
        <v>2453.76</v>
      </c>
      <c r="E56" s="33" t="s">
        <v>29</v>
      </c>
    </row>
    <row r="57" customFormat="false" ht="15" hidden="false" customHeight="false" outlineLevel="0" collapsed="false">
      <c r="A57" s="31" t="s">
        <v>100</v>
      </c>
      <c r="B57" s="32" t="s">
        <v>101</v>
      </c>
      <c r="C57" s="28" t="s">
        <v>29</v>
      </c>
      <c r="D57" s="28" t="n">
        <v>1521</v>
      </c>
      <c r="E57" s="33" t="s">
        <v>29</v>
      </c>
    </row>
    <row r="58" customFormat="false" ht="23.25" hidden="false" customHeight="false" outlineLevel="0" collapsed="false">
      <c r="A58" s="31" t="s">
        <v>102</v>
      </c>
      <c r="B58" s="32" t="s">
        <v>103</v>
      </c>
      <c r="C58" s="28" t="s">
        <v>29</v>
      </c>
      <c r="D58" s="28" t="n">
        <v>932.76</v>
      </c>
      <c r="E58" s="33" t="s">
        <v>29</v>
      </c>
    </row>
    <row r="59" customFormat="false" ht="34.5" hidden="false" customHeight="false" outlineLevel="0" collapsed="false">
      <c r="A59" s="31" t="s">
        <v>104</v>
      </c>
      <c r="B59" s="32" t="s">
        <v>105</v>
      </c>
      <c r="C59" s="28" t="s">
        <v>29</v>
      </c>
      <c r="D59" s="28" t="n">
        <v>932.76</v>
      </c>
      <c r="E59" s="33" t="s">
        <v>29</v>
      </c>
    </row>
    <row r="60" customFormat="false" ht="23.25" hidden="false" customHeight="false" outlineLevel="0" collapsed="false">
      <c r="A60" s="31" t="s">
        <v>106</v>
      </c>
      <c r="B60" s="32" t="s">
        <v>107</v>
      </c>
      <c r="C60" s="28" t="s">
        <v>29</v>
      </c>
      <c r="D60" s="28" t="n">
        <v>6688.89</v>
      </c>
      <c r="E60" s="33" t="s">
        <v>29</v>
      </c>
    </row>
    <row r="61" customFormat="false" ht="15" hidden="false" customHeight="false" outlineLevel="0" collapsed="false">
      <c r="A61" s="31" t="s">
        <v>108</v>
      </c>
      <c r="B61" s="32" t="s">
        <v>109</v>
      </c>
      <c r="C61" s="28" t="s">
        <v>29</v>
      </c>
      <c r="D61" s="28" t="n">
        <v>6688.89</v>
      </c>
      <c r="E61" s="33" t="s">
        <v>29</v>
      </c>
    </row>
    <row r="62" customFormat="false" ht="23.25" hidden="false" customHeight="false" outlineLevel="0" collapsed="false">
      <c r="A62" s="31" t="s">
        <v>110</v>
      </c>
      <c r="B62" s="32" t="s">
        <v>111</v>
      </c>
      <c r="C62" s="28" t="s">
        <v>29</v>
      </c>
      <c r="D62" s="28" t="n">
        <v>135.65</v>
      </c>
      <c r="E62" s="33" t="s">
        <v>29</v>
      </c>
    </row>
    <row r="63" customFormat="false" ht="34.5" hidden="false" customHeight="false" outlineLevel="0" collapsed="false">
      <c r="A63" s="31" t="s">
        <v>112</v>
      </c>
      <c r="B63" s="32" t="s">
        <v>113</v>
      </c>
      <c r="C63" s="28" t="s">
        <v>29</v>
      </c>
      <c r="D63" s="28" t="n">
        <v>133.51</v>
      </c>
      <c r="E63" s="33" t="s">
        <v>29</v>
      </c>
    </row>
    <row r="64" customFormat="false" ht="45.75" hidden="false" customHeight="false" outlineLevel="0" collapsed="false">
      <c r="A64" s="31" t="s">
        <v>114</v>
      </c>
      <c r="B64" s="32" t="s">
        <v>115</v>
      </c>
      <c r="C64" s="28" t="s">
        <v>29</v>
      </c>
      <c r="D64" s="28" t="n">
        <v>133.51</v>
      </c>
      <c r="E64" s="33" t="s">
        <v>29</v>
      </c>
    </row>
    <row r="65" customFormat="false" ht="15" hidden="false" customHeight="false" outlineLevel="0" collapsed="false">
      <c r="A65" s="31" t="s">
        <v>116</v>
      </c>
      <c r="B65" s="32" t="s">
        <v>117</v>
      </c>
      <c r="C65" s="28" t="s">
        <v>29</v>
      </c>
      <c r="D65" s="28" t="n">
        <v>2.14</v>
      </c>
      <c r="E65" s="33" t="s">
        <v>29</v>
      </c>
    </row>
    <row r="66" customFormat="false" ht="23.25" hidden="false" customHeight="false" outlineLevel="0" collapsed="false">
      <c r="A66" s="31" t="s">
        <v>118</v>
      </c>
      <c r="B66" s="32" t="s">
        <v>119</v>
      </c>
      <c r="C66" s="28" t="s">
        <v>29</v>
      </c>
      <c r="D66" s="28" t="n">
        <v>2.14</v>
      </c>
      <c r="E66" s="33" t="s">
        <v>29</v>
      </c>
    </row>
    <row r="67" s="25" customFormat="true" ht="34.5" hidden="false" customHeight="false" outlineLevel="0" collapsed="false">
      <c r="A67" s="29" t="s">
        <v>120</v>
      </c>
      <c r="B67" s="30" t="s">
        <v>121</v>
      </c>
      <c r="C67" s="24" t="n">
        <v>28160570</v>
      </c>
      <c r="D67" s="24" t="n">
        <v>16814386.41</v>
      </c>
      <c r="E67" s="24" t="n">
        <f aca="false">D67*100/C67</f>
        <v>59.7089704150165</v>
      </c>
    </row>
    <row r="68" customFormat="false" ht="68.25" hidden="false" customHeight="false" outlineLevel="0" collapsed="false">
      <c r="A68" s="31" t="s">
        <v>122</v>
      </c>
      <c r="B68" s="32" t="s">
        <v>123</v>
      </c>
      <c r="C68" s="28" t="n">
        <v>25850000</v>
      </c>
      <c r="D68" s="28" t="n">
        <v>14013953.1</v>
      </c>
      <c r="E68" s="28" t="n">
        <f aca="false">D68*100/C68</f>
        <v>54.2125845261122</v>
      </c>
    </row>
    <row r="69" customFormat="false" ht="57" hidden="false" customHeight="false" outlineLevel="0" collapsed="false">
      <c r="A69" s="31" t="s">
        <v>124</v>
      </c>
      <c r="B69" s="32" t="s">
        <v>125</v>
      </c>
      <c r="C69" s="28" t="n">
        <v>23750000</v>
      </c>
      <c r="D69" s="28" t="n">
        <v>12040794.61</v>
      </c>
      <c r="E69" s="28" t="n">
        <f aca="false">D69*100/C69</f>
        <v>50.6980825684211</v>
      </c>
    </row>
    <row r="70" customFormat="false" ht="68.25" hidden="false" customHeight="false" outlineLevel="0" collapsed="false">
      <c r="A70" s="31" t="s">
        <v>126</v>
      </c>
      <c r="B70" s="32" t="s">
        <v>127</v>
      </c>
      <c r="C70" s="28" t="n">
        <v>23750000</v>
      </c>
      <c r="D70" s="28" t="n">
        <v>12040794.61</v>
      </c>
      <c r="E70" s="28" t="n">
        <f aca="false">D70*100/C70</f>
        <v>50.6980825684211</v>
      </c>
    </row>
    <row r="71" customFormat="false" ht="68.25" hidden="false" customHeight="false" outlineLevel="0" collapsed="false">
      <c r="A71" s="31" t="s">
        <v>128</v>
      </c>
      <c r="B71" s="32" t="s">
        <v>129</v>
      </c>
      <c r="C71" s="28" t="n">
        <v>700000</v>
      </c>
      <c r="D71" s="28" t="n">
        <v>967628.61</v>
      </c>
      <c r="E71" s="28" t="n">
        <f aca="false">D71*100/C71</f>
        <v>138.232658571429</v>
      </c>
    </row>
    <row r="72" customFormat="false" ht="57" hidden="false" customHeight="false" outlineLevel="0" collapsed="false">
      <c r="A72" s="31" t="s">
        <v>130</v>
      </c>
      <c r="B72" s="32" t="s">
        <v>131</v>
      </c>
      <c r="C72" s="28" t="n">
        <v>700000</v>
      </c>
      <c r="D72" s="28" t="n">
        <v>967628.61</v>
      </c>
      <c r="E72" s="28" t="n">
        <f aca="false">D72*100/C72</f>
        <v>138.232658571429</v>
      </c>
    </row>
    <row r="73" customFormat="false" ht="68.25" hidden="false" customHeight="false" outlineLevel="0" collapsed="false">
      <c r="A73" s="31" t="s">
        <v>132</v>
      </c>
      <c r="B73" s="32" t="s">
        <v>133</v>
      </c>
      <c r="C73" s="28" t="n">
        <v>1400000</v>
      </c>
      <c r="D73" s="28" t="n">
        <v>1005529.88</v>
      </c>
      <c r="E73" s="28" t="n">
        <f aca="false">D73*100/C73</f>
        <v>71.8235628571429</v>
      </c>
    </row>
    <row r="74" customFormat="false" ht="57" hidden="false" customHeight="false" outlineLevel="0" collapsed="false">
      <c r="A74" s="31" t="s">
        <v>134</v>
      </c>
      <c r="B74" s="32" t="s">
        <v>135</v>
      </c>
      <c r="C74" s="28" t="n">
        <v>1400000</v>
      </c>
      <c r="D74" s="28" t="n">
        <v>1005529.88</v>
      </c>
      <c r="E74" s="28" t="n">
        <f aca="false">D74*100/C74</f>
        <v>71.8235628571429</v>
      </c>
    </row>
    <row r="75" customFormat="false" ht="23.25" hidden="false" customHeight="false" outlineLevel="0" collapsed="false">
      <c r="A75" s="31" t="s">
        <v>136</v>
      </c>
      <c r="B75" s="32" t="s">
        <v>137</v>
      </c>
      <c r="C75" s="28" t="n">
        <v>138770</v>
      </c>
      <c r="D75" s="28" t="n">
        <v>138771.84</v>
      </c>
      <c r="E75" s="28" t="n">
        <f aca="false">D75*100/C75</f>
        <v>100.001325935</v>
      </c>
    </row>
    <row r="76" customFormat="false" ht="45.75" hidden="false" customHeight="false" outlineLevel="0" collapsed="false">
      <c r="A76" s="31" t="s">
        <v>138</v>
      </c>
      <c r="B76" s="32" t="s">
        <v>139</v>
      </c>
      <c r="C76" s="28" t="n">
        <v>138770</v>
      </c>
      <c r="D76" s="28" t="n">
        <v>138771.84</v>
      </c>
      <c r="E76" s="28" t="n">
        <f aca="false">D76*100/C76</f>
        <v>100.001325935</v>
      </c>
    </row>
    <row r="77" customFormat="false" ht="45.75" hidden="false" customHeight="false" outlineLevel="0" collapsed="false">
      <c r="A77" s="31" t="s">
        <v>140</v>
      </c>
      <c r="B77" s="32" t="s">
        <v>141</v>
      </c>
      <c r="C77" s="28" t="n">
        <v>138770</v>
      </c>
      <c r="D77" s="28" t="n">
        <v>138771.84</v>
      </c>
      <c r="E77" s="28" t="n">
        <f aca="false">D77*100/C77</f>
        <v>100.001325935</v>
      </c>
    </row>
    <row r="78" customFormat="false" ht="68.25" hidden="false" customHeight="false" outlineLevel="0" collapsed="false">
      <c r="A78" s="31" t="s">
        <v>142</v>
      </c>
      <c r="B78" s="32" t="s">
        <v>143</v>
      </c>
      <c r="C78" s="28" t="n">
        <v>2171800</v>
      </c>
      <c r="D78" s="28" t="n">
        <v>2661661.47</v>
      </c>
      <c r="E78" s="28" t="n">
        <f aca="false">D78*100/C78</f>
        <v>122.555551616171</v>
      </c>
    </row>
    <row r="79" customFormat="false" ht="34.5" hidden="false" customHeight="false" outlineLevel="0" collapsed="false">
      <c r="A79" s="31" t="s">
        <v>144</v>
      </c>
      <c r="B79" s="32" t="s">
        <v>145</v>
      </c>
      <c r="C79" s="28" t="n">
        <v>15000</v>
      </c>
      <c r="D79" s="28" t="n">
        <v>1377.32</v>
      </c>
      <c r="E79" s="28" t="n">
        <f aca="false">D79*100/C79</f>
        <v>9.18213333333333</v>
      </c>
    </row>
    <row r="80" customFormat="false" ht="34.5" hidden="false" customHeight="false" outlineLevel="0" collapsed="false">
      <c r="A80" s="31" t="s">
        <v>146</v>
      </c>
      <c r="B80" s="32" t="s">
        <v>147</v>
      </c>
      <c r="C80" s="28" t="n">
        <v>15000</v>
      </c>
      <c r="D80" s="28" t="n">
        <v>1377.32</v>
      </c>
      <c r="E80" s="28" t="n">
        <f aca="false">D80*100/C80</f>
        <v>9.18213333333333</v>
      </c>
    </row>
    <row r="81" customFormat="false" ht="68.25" hidden="false" customHeight="false" outlineLevel="0" collapsed="false">
      <c r="A81" s="31" t="s">
        <v>148</v>
      </c>
      <c r="B81" s="32" t="s">
        <v>149</v>
      </c>
      <c r="C81" s="28" t="n">
        <v>2156800</v>
      </c>
      <c r="D81" s="28" t="n">
        <v>2660284.15</v>
      </c>
      <c r="E81" s="28" t="n">
        <f aca="false">D81*100/C81</f>
        <v>123.344035144659</v>
      </c>
    </row>
    <row r="82" customFormat="false" ht="68.25" hidden="false" customHeight="false" outlineLevel="0" collapsed="false">
      <c r="A82" s="31" t="s">
        <v>150</v>
      </c>
      <c r="B82" s="32" t="s">
        <v>151</v>
      </c>
      <c r="C82" s="28" t="n">
        <v>2156800</v>
      </c>
      <c r="D82" s="28" t="n">
        <v>2660284.15</v>
      </c>
      <c r="E82" s="28" t="n">
        <f aca="false">D82*100/C82</f>
        <v>123.344035144659</v>
      </c>
    </row>
    <row r="83" s="25" customFormat="true" ht="23.25" hidden="false" customHeight="false" outlineLevel="0" collapsed="false">
      <c r="A83" s="29" t="s">
        <v>152</v>
      </c>
      <c r="B83" s="30" t="s">
        <v>153</v>
      </c>
      <c r="C83" s="24" t="n">
        <v>5362000</v>
      </c>
      <c r="D83" s="24" t="n">
        <v>4889986.64</v>
      </c>
      <c r="E83" s="24" t="n">
        <f aca="false">D83*100/C83</f>
        <v>91.1970652741514</v>
      </c>
    </row>
    <row r="84" customFormat="false" ht="15" hidden="false" customHeight="false" outlineLevel="0" collapsed="false">
      <c r="A84" s="31" t="s">
        <v>154</v>
      </c>
      <c r="B84" s="32" t="s">
        <v>155</v>
      </c>
      <c r="C84" s="28" t="n">
        <v>5362000</v>
      </c>
      <c r="D84" s="28" t="n">
        <v>4889986.64</v>
      </c>
      <c r="E84" s="28" t="n">
        <f aca="false">D84*100/C84</f>
        <v>91.1970652741514</v>
      </c>
    </row>
    <row r="85" customFormat="false" ht="23.25" hidden="false" customHeight="false" outlineLevel="0" collapsed="false">
      <c r="A85" s="31" t="s">
        <v>156</v>
      </c>
      <c r="B85" s="32" t="s">
        <v>157</v>
      </c>
      <c r="C85" s="28" t="n">
        <v>399000</v>
      </c>
      <c r="D85" s="28" t="n">
        <v>341569.17</v>
      </c>
      <c r="E85" s="28" t="n">
        <f aca="false">D85*100/C85</f>
        <v>85.6063082706767</v>
      </c>
    </row>
    <row r="86" customFormat="false" ht="23.25" hidden="false" customHeight="false" outlineLevel="0" collapsed="false">
      <c r="A86" s="31" t="s">
        <v>158</v>
      </c>
      <c r="B86" s="32" t="s">
        <v>159</v>
      </c>
      <c r="C86" s="28" t="n">
        <v>59000</v>
      </c>
      <c r="D86" s="28" t="n">
        <v>38380.45</v>
      </c>
      <c r="E86" s="28" t="n">
        <f aca="false">D86*100/C86</f>
        <v>65.0516101694915</v>
      </c>
    </row>
    <row r="87" customFormat="false" ht="23.25" hidden="false" customHeight="false" outlineLevel="0" collapsed="false">
      <c r="A87" s="31" t="s">
        <v>160</v>
      </c>
      <c r="B87" s="32" t="s">
        <v>161</v>
      </c>
      <c r="C87" s="28" t="n">
        <v>3709000</v>
      </c>
      <c r="D87" s="28" t="n">
        <v>3472699.66</v>
      </c>
      <c r="E87" s="28" t="n">
        <f aca="false">D87*100/C87</f>
        <v>93.6290013480723</v>
      </c>
    </row>
    <row r="88" customFormat="false" ht="23.25" hidden="false" customHeight="false" outlineLevel="0" collapsed="false">
      <c r="A88" s="31" t="s">
        <v>162</v>
      </c>
      <c r="B88" s="32" t="s">
        <v>163</v>
      </c>
      <c r="C88" s="28" t="n">
        <v>1195000</v>
      </c>
      <c r="D88" s="28" t="n">
        <v>1037337.36</v>
      </c>
      <c r="E88" s="28" t="n">
        <f aca="false">D88*100/C88</f>
        <v>86.8064736401674</v>
      </c>
    </row>
    <row r="89" s="25" customFormat="true" ht="23.25" hidden="false" customHeight="false" outlineLevel="0" collapsed="false">
      <c r="A89" s="29" t="s">
        <v>164</v>
      </c>
      <c r="B89" s="30" t="s">
        <v>165</v>
      </c>
      <c r="C89" s="24" t="n">
        <v>267227.25</v>
      </c>
      <c r="D89" s="24" t="n">
        <v>320212.25</v>
      </c>
      <c r="E89" s="24" t="n">
        <f aca="false">D89*100/C89</f>
        <v>119.827693470632</v>
      </c>
    </row>
    <row r="90" customFormat="false" ht="15" hidden="false" customHeight="false" outlineLevel="0" collapsed="false">
      <c r="A90" s="31" t="s">
        <v>166</v>
      </c>
      <c r="B90" s="32" t="s">
        <v>167</v>
      </c>
      <c r="C90" s="28" t="n">
        <v>192750</v>
      </c>
      <c r="D90" s="28" t="n">
        <v>212450</v>
      </c>
      <c r="E90" s="28" t="n">
        <f aca="false">D90*100/C90</f>
        <v>110.220492866407</v>
      </c>
    </row>
    <row r="91" customFormat="false" ht="15" hidden="false" customHeight="false" outlineLevel="0" collapsed="false">
      <c r="A91" s="31" t="s">
        <v>168</v>
      </c>
      <c r="B91" s="32" t="s">
        <v>169</v>
      </c>
      <c r="C91" s="28" t="n">
        <v>192750</v>
      </c>
      <c r="D91" s="28" t="n">
        <v>212450</v>
      </c>
      <c r="E91" s="28" t="n">
        <f aca="false">D91*100/C91</f>
        <v>110.220492866407</v>
      </c>
    </row>
    <row r="92" customFormat="false" ht="23.25" hidden="false" customHeight="false" outlineLevel="0" collapsed="false">
      <c r="A92" s="31" t="s">
        <v>170</v>
      </c>
      <c r="B92" s="32" t="s">
        <v>171</v>
      </c>
      <c r="C92" s="28" t="n">
        <v>192750</v>
      </c>
      <c r="D92" s="28" t="n">
        <v>212450</v>
      </c>
      <c r="E92" s="28" t="n">
        <f aca="false">D92*100/C92</f>
        <v>110.220492866407</v>
      </c>
    </row>
    <row r="93" customFormat="false" ht="15" hidden="false" customHeight="false" outlineLevel="0" collapsed="false">
      <c r="A93" s="31" t="s">
        <v>172</v>
      </c>
      <c r="B93" s="32" t="s">
        <v>173</v>
      </c>
      <c r="C93" s="28" t="n">
        <v>74477.25</v>
      </c>
      <c r="D93" s="28" t="n">
        <v>107762.25</v>
      </c>
      <c r="E93" s="28" t="n">
        <f aca="false">D93*100/C93</f>
        <v>144.69149975328</v>
      </c>
    </row>
    <row r="94" customFormat="false" ht="23.25" hidden="false" customHeight="false" outlineLevel="0" collapsed="false">
      <c r="A94" s="31" t="s">
        <v>174</v>
      </c>
      <c r="B94" s="32" t="s">
        <v>175</v>
      </c>
      <c r="C94" s="28" t="n">
        <v>37541.25</v>
      </c>
      <c r="D94" s="28" t="n">
        <v>37541.25</v>
      </c>
      <c r="E94" s="28" t="n">
        <f aca="false">D94*100/C94</f>
        <v>100</v>
      </c>
    </row>
    <row r="95" customFormat="false" ht="34.5" hidden="false" customHeight="false" outlineLevel="0" collapsed="false">
      <c r="A95" s="31" t="s">
        <v>176</v>
      </c>
      <c r="B95" s="32" t="s">
        <v>177</v>
      </c>
      <c r="C95" s="28" t="n">
        <v>37541.25</v>
      </c>
      <c r="D95" s="28" t="n">
        <v>37541.25</v>
      </c>
      <c r="E95" s="28" t="n">
        <f aca="false">D95*100/C95</f>
        <v>100</v>
      </c>
    </row>
    <row r="96" customFormat="false" ht="15" hidden="false" customHeight="false" outlineLevel="0" collapsed="false">
      <c r="A96" s="31" t="s">
        <v>178</v>
      </c>
      <c r="B96" s="32" t="s">
        <v>179</v>
      </c>
      <c r="C96" s="28" t="n">
        <v>36936</v>
      </c>
      <c r="D96" s="28" t="n">
        <v>70221</v>
      </c>
      <c r="E96" s="28" t="n">
        <f aca="false">D96*100/C96</f>
        <v>190.115334632879</v>
      </c>
    </row>
    <row r="97" customFormat="false" ht="23.25" hidden="false" customHeight="false" outlineLevel="0" collapsed="false">
      <c r="A97" s="31" t="s">
        <v>180</v>
      </c>
      <c r="B97" s="32" t="s">
        <v>181</v>
      </c>
      <c r="C97" s="28" t="n">
        <v>36936</v>
      </c>
      <c r="D97" s="28" t="n">
        <v>70221</v>
      </c>
      <c r="E97" s="28" t="n">
        <f aca="false">D97*100/C97</f>
        <v>190.115334632879</v>
      </c>
    </row>
    <row r="98" s="25" customFormat="true" ht="23.25" hidden="false" customHeight="false" outlineLevel="0" collapsed="false">
      <c r="A98" s="29" t="s">
        <v>182</v>
      </c>
      <c r="B98" s="30" t="s">
        <v>183</v>
      </c>
      <c r="C98" s="24" t="n">
        <v>7900000</v>
      </c>
      <c r="D98" s="24" t="n">
        <v>7636509.47</v>
      </c>
      <c r="E98" s="24" t="n">
        <f aca="false">D98*100/C98</f>
        <v>96.664676835443</v>
      </c>
    </row>
    <row r="99" customFormat="false" ht="68.25" hidden="false" customHeight="false" outlineLevel="0" collapsed="false">
      <c r="A99" s="31" t="s">
        <v>184</v>
      </c>
      <c r="B99" s="32" t="s">
        <v>185</v>
      </c>
      <c r="C99" s="28" t="n">
        <v>900000</v>
      </c>
      <c r="D99" s="28" t="n">
        <v>2182203.39</v>
      </c>
      <c r="E99" s="28" t="n">
        <f aca="false">D99*100/C99</f>
        <v>242.467043333333</v>
      </c>
    </row>
    <row r="100" customFormat="false" ht="79.5" hidden="false" customHeight="false" outlineLevel="0" collapsed="false">
      <c r="A100" s="31" t="s">
        <v>186</v>
      </c>
      <c r="B100" s="32" t="s">
        <v>187</v>
      </c>
      <c r="C100" s="28" t="n">
        <v>900000</v>
      </c>
      <c r="D100" s="28" t="n">
        <v>2182203.39</v>
      </c>
      <c r="E100" s="28" t="n">
        <f aca="false">D100*100/C100</f>
        <v>242.467043333333</v>
      </c>
    </row>
    <row r="101" customFormat="false" ht="68.25" hidden="false" customHeight="false" outlineLevel="0" collapsed="false">
      <c r="A101" s="31" t="s">
        <v>188</v>
      </c>
      <c r="B101" s="32" t="s">
        <v>189</v>
      </c>
      <c r="C101" s="28" t="n">
        <v>900000</v>
      </c>
      <c r="D101" s="28" t="n">
        <v>2182203.39</v>
      </c>
      <c r="E101" s="28" t="n">
        <f aca="false">D101*100/C101</f>
        <v>242.467043333333</v>
      </c>
    </row>
    <row r="102" customFormat="false" ht="23.25" hidden="false" customHeight="false" outlineLevel="0" collapsed="false">
      <c r="A102" s="31" t="s">
        <v>190</v>
      </c>
      <c r="B102" s="32" t="s">
        <v>191</v>
      </c>
      <c r="C102" s="28" t="n">
        <v>7000000</v>
      </c>
      <c r="D102" s="28" t="n">
        <v>5454306.08</v>
      </c>
      <c r="E102" s="28" t="n">
        <f aca="false">D102*100/C102</f>
        <v>77.9186582857143</v>
      </c>
    </row>
    <row r="103" customFormat="false" ht="34.5" hidden="false" customHeight="false" outlineLevel="0" collapsed="false">
      <c r="A103" s="31" t="s">
        <v>192</v>
      </c>
      <c r="B103" s="32" t="s">
        <v>193</v>
      </c>
      <c r="C103" s="28" t="n">
        <v>7000000</v>
      </c>
      <c r="D103" s="28" t="n">
        <v>5454306.08</v>
      </c>
      <c r="E103" s="28" t="n">
        <f aca="false">D103*100/C103</f>
        <v>77.9186582857143</v>
      </c>
    </row>
    <row r="104" customFormat="false" ht="45.75" hidden="false" customHeight="false" outlineLevel="0" collapsed="false">
      <c r="A104" s="31" t="s">
        <v>194</v>
      </c>
      <c r="B104" s="32" t="s">
        <v>195</v>
      </c>
      <c r="C104" s="28" t="n">
        <v>7000000</v>
      </c>
      <c r="D104" s="28" t="n">
        <v>5454306.08</v>
      </c>
      <c r="E104" s="28" t="n">
        <f aca="false">D104*100/C104</f>
        <v>77.9186582857143</v>
      </c>
    </row>
    <row r="105" s="25" customFormat="true" ht="15" hidden="false" customHeight="false" outlineLevel="0" collapsed="false">
      <c r="A105" s="29" t="s">
        <v>196</v>
      </c>
      <c r="B105" s="30" t="s">
        <v>197</v>
      </c>
      <c r="C105" s="24" t="n">
        <v>5787000</v>
      </c>
      <c r="D105" s="24" t="n">
        <v>6221336.08</v>
      </c>
      <c r="E105" s="24" t="n">
        <f aca="false">D105*100/C105</f>
        <v>107.505375496803</v>
      </c>
    </row>
    <row r="106" customFormat="false" ht="23.25" hidden="false" customHeight="false" outlineLevel="0" collapsed="false">
      <c r="A106" s="31" t="s">
        <v>198</v>
      </c>
      <c r="B106" s="32" t="s">
        <v>199</v>
      </c>
      <c r="C106" s="28" t="n">
        <v>185000</v>
      </c>
      <c r="D106" s="28" t="n">
        <v>480829.34</v>
      </c>
      <c r="E106" s="28" t="n">
        <f aca="false">D106*100/C106</f>
        <v>259.907751351351</v>
      </c>
    </row>
    <row r="107" customFormat="false" ht="57" hidden="false" customHeight="false" outlineLevel="0" collapsed="false">
      <c r="A107" s="31" t="s">
        <v>200</v>
      </c>
      <c r="B107" s="32" t="s">
        <v>201</v>
      </c>
      <c r="C107" s="28" t="n">
        <v>185000</v>
      </c>
      <c r="D107" s="28" t="n">
        <v>456441.06</v>
      </c>
      <c r="E107" s="28" t="n">
        <f aca="false">D107*100/C107</f>
        <v>246.724897297297</v>
      </c>
    </row>
    <row r="108" customFormat="false" ht="45.75" hidden="false" customHeight="false" outlineLevel="0" collapsed="false">
      <c r="A108" s="31" t="s">
        <v>202</v>
      </c>
      <c r="B108" s="32" t="s">
        <v>203</v>
      </c>
      <c r="C108" s="28" t="s">
        <v>29</v>
      </c>
      <c r="D108" s="28" t="n">
        <v>24388.28</v>
      </c>
      <c r="E108" s="33" t="s">
        <v>29</v>
      </c>
    </row>
    <row r="109" customFormat="false" ht="57" hidden="false" customHeight="false" outlineLevel="0" collapsed="false">
      <c r="A109" s="31" t="s">
        <v>204</v>
      </c>
      <c r="B109" s="32" t="s">
        <v>205</v>
      </c>
      <c r="C109" s="28" t="n">
        <v>33000</v>
      </c>
      <c r="D109" s="28" t="n">
        <v>76400</v>
      </c>
      <c r="E109" s="28" t="n">
        <f aca="false">D109*100/C109</f>
        <v>231.515151515152</v>
      </c>
    </row>
    <row r="110" customFormat="false" ht="45.75" hidden="false" customHeight="false" outlineLevel="0" collapsed="false">
      <c r="A110" s="31" t="s">
        <v>206</v>
      </c>
      <c r="B110" s="32" t="s">
        <v>207</v>
      </c>
      <c r="C110" s="28" t="n">
        <v>70000</v>
      </c>
      <c r="D110" s="28" t="n">
        <v>299718.43</v>
      </c>
      <c r="E110" s="28" t="n">
        <f aca="false">D110*100/C110</f>
        <v>428.169185714286</v>
      </c>
    </row>
    <row r="111" customFormat="false" ht="45.75" hidden="false" customHeight="false" outlineLevel="0" collapsed="false">
      <c r="A111" s="31" t="s">
        <v>208</v>
      </c>
      <c r="B111" s="32" t="s">
        <v>209</v>
      </c>
      <c r="C111" s="28" t="n">
        <v>70000</v>
      </c>
      <c r="D111" s="28" t="n">
        <v>212530.97</v>
      </c>
      <c r="E111" s="28" t="n">
        <f aca="false">D111*100/C111</f>
        <v>303.615671428571</v>
      </c>
    </row>
    <row r="112" customFormat="false" ht="45.75" hidden="false" customHeight="false" outlineLevel="0" collapsed="false">
      <c r="A112" s="31" t="s">
        <v>210</v>
      </c>
      <c r="B112" s="32" t="s">
        <v>211</v>
      </c>
      <c r="C112" s="28" t="s">
        <v>29</v>
      </c>
      <c r="D112" s="28" t="n">
        <v>87187.46</v>
      </c>
      <c r="E112" s="33" t="s">
        <v>29</v>
      </c>
    </row>
    <row r="113" customFormat="false" ht="90.75" hidden="false" customHeight="false" outlineLevel="0" collapsed="false">
      <c r="A113" s="31" t="s">
        <v>212</v>
      </c>
      <c r="B113" s="32" t="s">
        <v>213</v>
      </c>
      <c r="C113" s="28" t="s">
        <v>29</v>
      </c>
      <c r="D113" s="28" t="n">
        <v>112966.93</v>
      </c>
      <c r="E113" s="33" t="s">
        <v>29</v>
      </c>
    </row>
    <row r="114" customFormat="false" ht="23.25" hidden="false" customHeight="false" outlineLevel="0" collapsed="false">
      <c r="A114" s="31" t="s">
        <v>214</v>
      </c>
      <c r="B114" s="32" t="s">
        <v>215</v>
      </c>
      <c r="C114" s="28" t="s">
        <v>29</v>
      </c>
      <c r="D114" s="28" t="n">
        <v>10000</v>
      </c>
      <c r="E114" s="33" t="s">
        <v>29</v>
      </c>
    </row>
    <row r="115" customFormat="false" ht="23.25" hidden="false" customHeight="false" outlineLevel="0" collapsed="false">
      <c r="A115" s="31" t="s">
        <v>216</v>
      </c>
      <c r="B115" s="32" t="s">
        <v>217</v>
      </c>
      <c r="C115" s="28" t="s">
        <v>29</v>
      </c>
      <c r="D115" s="28" t="n">
        <v>94866.93</v>
      </c>
      <c r="E115" s="33" t="s">
        <v>29</v>
      </c>
    </row>
    <row r="116" customFormat="false" ht="23.25" hidden="false" customHeight="false" outlineLevel="0" collapsed="false">
      <c r="A116" s="31" t="s">
        <v>218</v>
      </c>
      <c r="B116" s="32" t="s">
        <v>219</v>
      </c>
      <c r="C116" s="28" t="s">
        <v>29</v>
      </c>
      <c r="D116" s="28" t="n">
        <v>8100</v>
      </c>
      <c r="E116" s="33" t="s">
        <v>29</v>
      </c>
    </row>
    <row r="117" customFormat="false" ht="45.75" hidden="false" customHeight="false" outlineLevel="0" collapsed="false">
      <c r="A117" s="31" t="s">
        <v>220</v>
      </c>
      <c r="B117" s="32" t="s">
        <v>221</v>
      </c>
      <c r="C117" s="28" t="n">
        <v>1230000</v>
      </c>
      <c r="D117" s="28" t="n">
        <v>1015620.41</v>
      </c>
      <c r="E117" s="28" t="n">
        <f aca="false">D117*100/C117</f>
        <v>82.5707650406504</v>
      </c>
    </row>
    <row r="118" customFormat="false" ht="23.25" hidden="false" customHeight="false" outlineLevel="0" collapsed="false">
      <c r="A118" s="31" t="s">
        <v>222</v>
      </c>
      <c r="B118" s="32" t="s">
        <v>223</v>
      </c>
      <c r="C118" s="28" t="s">
        <v>29</v>
      </c>
      <c r="D118" s="28" t="n">
        <v>1171641.02</v>
      </c>
      <c r="E118" s="33" t="s">
        <v>29</v>
      </c>
    </row>
    <row r="119" customFormat="false" ht="23.25" hidden="false" customHeight="false" outlineLevel="0" collapsed="false">
      <c r="A119" s="31" t="s">
        <v>224</v>
      </c>
      <c r="B119" s="32" t="s">
        <v>225</v>
      </c>
      <c r="C119" s="28" t="s">
        <v>29</v>
      </c>
      <c r="D119" s="28" t="n">
        <v>1171641.02</v>
      </c>
      <c r="E119" s="33" t="s">
        <v>29</v>
      </c>
    </row>
    <row r="120" customFormat="false" ht="57" hidden="false" customHeight="false" outlineLevel="0" collapsed="false">
      <c r="A120" s="31" t="s">
        <v>226</v>
      </c>
      <c r="B120" s="32" t="s">
        <v>227</v>
      </c>
      <c r="C120" s="28" t="s">
        <v>29</v>
      </c>
      <c r="D120" s="28" t="n">
        <v>1020509.36</v>
      </c>
      <c r="E120" s="33" t="s">
        <v>29</v>
      </c>
    </row>
    <row r="121" customFormat="false" ht="34.5" hidden="false" customHeight="false" outlineLevel="0" collapsed="false">
      <c r="A121" s="31" t="s">
        <v>228</v>
      </c>
      <c r="B121" s="32" t="s">
        <v>229</v>
      </c>
      <c r="C121" s="28" t="s">
        <v>29</v>
      </c>
      <c r="D121" s="28" t="n">
        <v>30000</v>
      </c>
      <c r="E121" s="33" t="s">
        <v>29</v>
      </c>
    </row>
    <row r="122" customFormat="false" ht="23.25" hidden="false" customHeight="false" outlineLevel="0" collapsed="false">
      <c r="A122" s="31" t="s">
        <v>230</v>
      </c>
      <c r="B122" s="32" t="s">
        <v>231</v>
      </c>
      <c r="C122" s="28" t="s">
        <v>29</v>
      </c>
      <c r="D122" s="28" t="n">
        <v>2652.45</v>
      </c>
      <c r="E122" s="33" t="s">
        <v>29</v>
      </c>
    </row>
    <row r="123" customFormat="false" ht="23.25" hidden="false" customHeight="false" outlineLevel="0" collapsed="false">
      <c r="A123" s="31" t="s">
        <v>232</v>
      </c>
      <c r="B123" s="32" t="s">
        <v>233</v>
      </c>
      <c r="C123" s="28" t="n">
        <v>4269000</v>
      </c>
      <c r="D123" s="28" t="n">
        <v>2010998.14</v>
      </c>
      <c r="E123" s="28" t="n">
        <f aca="false">D123*100/C123</f>
        <v>47.1070072616538</v>
      </c>
    </row>
    <row r="124" customFormat="false" ht="34.5" hidden="false" customHeight="false" outlineLevel="0" collapsed="false">
      <c r="A124" s="31" t="s">
        <v>234</v>
      </c>
      <c r="B124" s="32" t="s">
        <v>235</v>
      </c>
      <c r="C124" s="28" t="n">
        <v>4269000</v>
      </c>
      <c r="D124" s="28" t="n">
        <v>2010998.14</v>
      </c>
      <c r="E124" s="28" t="n">
        <f aca="false">D124*100/C124</f>
        <v>47.1070072616538</v>
      </c>
    </row>
    <row r="125" s="25" customFormat="true" ht="15" hidden="false" customHeight="false" outlineLevel="0" collapsed="false">
      <c r="A125" s="29" t="s">
        <v>236</v>
      </c>
      <c r="B125" s="30" t="s">
        <v>237</v>
      </c>
      <c r="C125" s="24" t="n">
        <v>510000</v>
      </c>
      <c r="D125" s="24" t="n">
        <v>509678.59</v>
      </c>
      <c r="E125" s="24" t="n">
        <f aca="false">D125*100/C125</f>
        <v>99.9369784313726</v>
      </c>
      <c r="F125" s="34"/>
    </row>
    <row r="126" customFormat="false" ht="15" hidden="false" customHeight="false" outlineLevel="0" collapsed="false">
      <c r="A126" s="31" t="s">
        <v>238</v>
      </c>
      <c r="B126" s="32" t="s">
        <v>239</v>
      </c>
      <c r="C126" s="28" t="n">
        <v>510000</v>
      </c>
      <c r="D126" s="28" t="n">
        <v>509678.59</v>
      </c>
      <c r="E126" s="28" t="n">
        <f aca="false">D126*100/C126</f>
        <v>99.9369784313726</v>
      </c>
    </row>
    <row r="127" customFormat="false" ht="23.25" hidden="false" customHeight="false" outlineLevel="0" collapsed="false">
      <c r="A127" s="31" t="s">
        <v>240</v>
      </c>
      <c r="B127" s="32" t="s">
        <v>241</v>
      </c>
      <c r="C127" s="28" t="n">
        <v>510000</v>
      </c>
      <c r="D127" s="28" t="n">
        <v>509678.59</v>
      </c>
      <c r="E127" s="28" t="n">
        <f aca="false">D127*100/C127</f>
        <v>99.9369784313726</v>
      </c>
    </row>
    <row r="128" s="25" customFormat="true" ht="15" hidden="false" customHeight="false" outlineLevel="0" collapsed="false">
      <c r="A128" s="29" t="s">
        <v>242</v>
      </c>
      <c r="B128" s="30" t="s">
        <v>243</v>
      </c>
      <c r="C128" s="24" t="n">
        <v>1212153364.46</v>
      </c>
      <c r="D128" s="24" t="n">
        <v>986534925.67</v>
      </c>
      <c r="E128" s="24" t="n">
        <f aca="false">D128*100/C128</f>
        <v>81.3869725230264</v>
      </c>
    </row>
    <row r="129" s="25" customFormat="true" ht="34.5" hidden="false" customHeight="false" outlineLevel="0" collapsed="false">
      <c r="A129" s="29" t="s">
        <v>244</v>
      </c>
      <c r="B129" s="30" t="s">
        <v>245</v>
      </c>
      <c r="C129" s="24" t="n">
        <v>1209516147.85</v>
      </c>
      <c r="D129" s="24" t="n">
        <v>987860593.11</v>
      </c>
      <c r="E129" s="24" t="n">
        <f aca="false">D129*100/C129</f>
        <v>81.674030964034</v>
      </c>
    </row>
    <row r="130" customFormat="false" ht="23.25" hidden="false" customHeight="false" outlineLevel="0" collapsed="false">
      <c r="A130" s="31" t="s">
        <v>246</v>
      </c>
      <c r="B130" s="32" t="s">
        <v>247</v>
      </c>
      <c r="C130" s="28" t="n">
        <v>240758000</v>
      </c>
      <c r="D130" s="28" t="n">
        <v>158376000</v>
      </c>
      <c r="E130" s="28" t="n">
        <f aca="false">D130*100/C130</f>
        <v>65.7822377657233</v>
      </c>
    </row>
    <row r="131" customFormat="false" ht="15" hidden="false" customHeight="false" outlineLevel="0" collapsed="false">
      <c r="A131" s="31" t="s">
        <v>248</v>
      </c>
      <c r="B131" s="32" t="s">
        <v>249</v>
      </c>
      <c r="C131" s="28" t="n">
        <v>234040000</v>
      </c>
      <c r="D131" s="28" t="n">
        <v>151658000</v>
      </c>
      <c r="E131" s="28" t="n">
        <f aca="false">D131*100/C131</f>
        <v>64.8000341821911</v>
      </c>
    </row>
    <row r="132" customFormat="false" ht="23.25" hidden="false" customHeight="false" outlineLevel="0" collapsed="false">
      <c r="A132" s="31" t="s">
        <v>250</v>
      </c>
      <c r="B132" s="32" t="s">
        <v>251</v>
      </c>
      <c r="C132" s="28" t="n">
        <v>234040000</v>
      </c>
      <c r="D132" s="28" t="n">
        <v>151658000</v>
      </c>
      <c r="E132" s="28" t="n">
        <f aca="false">D132*100/C132</f>
        <v>64.8000341821911</v>
      </c>
    </row>
    <row r="133" customFormat="false" ht="23.25" hidden="false" customHeight="false" outlineLevel="0" collapsed="false">
      <c r="A133" s="31" t="s">
        <v>252</v>
      </c>
      <c r="B133" s="32" t="s">
        <v>253</v>
      </c>
      <c r="C133" s="28" t="n">
        <v>718000</v>
      </c>
      <c r="D133" s="28" t="n">
        <v>718000</v>
      </c>
      <c r="E133" s="28" t="n">
        <f aca="false">D133*100/C133</f>
        <v>100</v>
      </c>
    </row>
    <row r="134" customFormat="false" ht="23.25" hidden="false" customHeight="false" outlineLevel="0" collapsed="false">
      <c r="A134" s="31" t="s">
        <v>254</v>
      </c>
      <c r="B134" s="32" t="s">
        <v>255</v>
      </c>
      <c r="C134" s="28" t="n">
        <v>718000</v>
      </c>
      <c r="D134" s="28" t="n">
        <v>718000</v>
      </c>
      <c r="E134" s="28" t="n">
        <f aca="false">D134*100/C134</f>
        <v>100</v>
      </c>
    </row>
    <row r="135" customFormat="false" ht="15" hidden="false" customHeight="false" outlineLevel="0" collapsed="false">
      <c r="A135" s="31" t="s">
        <v>256</v>
      </c>
      <c r="B135" s="32" t="s">
        <v>257</v>
      </c>
      <c r="C135" s="28" t="n">
        <v>6000000</v>
      </c>
      <c r="D135" s="28" t="n">
        <v>6000000</v>
      </c>
      <c r="E135" s="28" t="n">
        <f aca="false">D135*100/C135</f>
        <v>100</v>
      </c>
    </row>
    <row r="136" customFormat="false" ht="15" hidden="false" customHeight="false" outlineLevel="0" collapsed="false">
      <c r="A136" s="31" t="s">
        <v>258</v>
      </c>
      <c r="B136" s="32" t="s">
        <v>259</v>
      </c>
      <c r="C136" s="28" t="n">
        <v>6000000</v>
      </c>
      <c r="D136" s="28" t="n">
        <v>6000000</v>
      </c>
      <c r="E136" s="28" t="n">
        <f aca="false">D136*100/C136</f>
        <v>100</v>
      </c>
    </row>
    <row r="137" customFormat="false" ht="23.25" hidden="false" customHeight="false" outlineLevel="0" collapsed="false">
      <c r="A137" s="31" t="s">
        <v>260</v>
      </c>
      <c r="B137" s="32" t="s">
        <v>261</v>
      </c>
      <c r="C137" s="28" t="n">
        <v>221900589</v>
      </c>
      <c r="D137" s="28" t="n">
        <v>158750071.1</v>
      </c>
      <c r="E137" s="28" t="n">
        <f aca="false">D137*100/C137</f>
        <v>71.5410769369341</v>
      </c>
    </row>
    <row r="138" customFormat="false" ht="34.5" hidden="false" customHeight="false" outlineLevel="0" collapsed="false">
      <c r="A138" s="31" t="s">
        <v>262</v>
      </c>
      <c r="B138" s="32" t="s">
        <v>263</v>
      </c>
      <c r="C138" s="28" t="n">
        <v>1795000</v>
      </c>
      <c r="D138" s="28" t="n">
        <v>1795000</v>
      </c>
      <c r="E138" s="28" t="n">
        <f aca="false">D138*100/C138</f>
        <v>100</v>
      </c>
    </row>
    <row r="139" customFormat="false" ht="45.75" hidden="false" customHeight="false" outlineLevel="0" collapsed="false">
      <c r="A139" s="31" t="s">
        <v>264</v>
      </c>
      <c r="B139" s="32" t="s">
        <v>265</v>
      </c>
      <c r="C139" s="28" t="n">
        <v>1795000</v>
      </c>
      <c r="D139" s="28" t="n">
        <v>1795000</v>
      </c>
      <c r="E139" s="28" t="n">
        <f aca="false">D139*100/C139</f>
        <v>100</v>
      </c>
    </row>
    <row r="140" customFormat="false" ht="34.5" hidden="false" customHeight="false" outlineLevel="0" collapsed="false">
      <c r="A140" s="31" t="s">
        <v>266</v>
      </c>
      <c r="B140" s="32" t="s">
        <v>267</v>
      </c>
      <c r="C140" s="28" t="n">
        <v>8897800</v>
      </c>
      <c r="D140" s="28" t="n">
        <v>6751000</v>
      </c>
      <c r="E140" s="28" t="n">
        <f aca="false">D140*100/C140</f>
        <v>75.8726876306503</v>
      </c>
    </row>
    <row r="141" customFormat="false" ht="34.5" hidden="false" customHeight="false" outlineLevel="0" collapsed="false">
      <c r="A141" s="31" t="s">
        <v>268</v>
      </c>
      <c r="B141" s="32" t="s">
        <v>269</v>
      </c>
      <c r="C141" s="28" t="n">
        <v>8897800</v>
      </c>
      <c r="D141" s="28" t="n">
        <v>6751000</v>
      </c>
      <c r="E141" s="28" t="n">
        <f aca="false">D141*100/C141</f>
        <v>75.8726876306503</v>
      </c>
    </row>
    <row r="142" customFormat="false" ht="90.75" hidden="false" customHeight="false" outlineLevel="0" collapsed="false">
      <c r="A142" s="31" t="s">
        <v>270</v>
      </c>
      <c r="B142" s="32" t="s">
        <v>271</v>
      </c>
      <c r="C142" s="28" t="n">
        <v>104623462</v>
      </c>
      <c r="D142" s="28" t="n">
        <v>68099632</v>
      </c>
      <c r="E142" s="28" t="n">
        <f aca="false">D142*100/C142</f>
        <v>65.0902108362654</v>
      </c>
    </row>
    <row r="143" customFormat="false" ht="79.5" hidden="false" customHeight="false" outlineLevel="0" collapsed="false">
      <c r="A143" s="31" t="s">
        <v>272</v>
      </c>
      <c r="B143" s="32" t="s">
        <v>273</v>
      </c>
      <c r="C143" s="28" t="n">
        <v>104623462</v>
      </c>
      <c r="D143" s="28" t="n">
        <v>68099632</v>
      </c>
      <c r="E143" s="28" t="n">
        <f aca="false">D143*100/C143</f>
        <v>65.0902108362654</v>
      </c>
    </row>
    <row r="144" customFormat="false" ht="57" hidden="false" customHeight="false" outlineLevel="0" collapsed="false">
      <c r="A144" s="31" t="s">
        <v>274</v>
      </c>
      <c r="B144" s="32" t="s">
        <v>275</v>
      </c>
      <c r="C144" s="28" t="n">
        <v>52176900</v>
      </c>
      <c r="D144" s="28" t="n">
        <v>15653070</v>
      </c>
      <c r="E144" s="28" t="n">
        <f aca="false">D144*100/C144</f>
        <v>30</v>
      </c>
    </row>
    <row r="145" customFormat="false" ht="79.5" hidden="false" customHeight="false" outlineLevel="0" collapsed="false">
      <c r="A145" s="31" t="s">
        <v>276</v>
      </c>
      <c r="B145" s="32" t="s">
        <v>277</v>
      </c>
      <c r="C145" s="28" t="n">
        <v>52446562</v>
      </c>
      <c r="D145" s="28" t="n">
        <v>52446562</v>
      </c>
      <c r="E145" s="28" t="n">
        <f aca="false">D145*100/C145</f>
        <v>100</v>
      </c>
    </row>
    <row r="146" customFormat="false" ht="68.25" hidden="false" customHeight="false" outlineLevel="0" collapsed="false">
      <c r="A146" s="31" t="s">
        <v>278</v>
      </c>
      <c r="B146" s="32" t="s">
        <v>279</v>
      </c>
      <c r="C146" s="28" t="n">
        <v>22318311</v>
      </c>
      <c r="D146" s="28" t="n">
        <v>16203060</v>
      </c>
      <c r="E146" s="28" t="n">
        <f aca="false">D146*100/C146</f>
        <v>72.5998486175768</v>
      </c>
    </row>
    <row r="147" customFormat="false" ht="57" hidden="false" customHeight="false" outlineLevel="0" collapsed="false">
      <c r="A147" s="31" t="s">
        <v>280</v>
      </c>
      <c r="B147" s="32" t="s">
        <v>281</v>
      </c>
      <c r="C147" s="28" t="n">
        <v>22318311</v>
      </c>
      <c r="D147" s="28" t="n">
        <v>16203060</v>
      </c>
      <c r="E147" s="28" t="n">
        <f aca="false">D147*100/C147</f>
        <v>72.5998486175768</v>
      </c>
    </row>
    <row r="148" customFormat="false" ht="34.5" hidden="false" customHeight="false" outlineLevel="0" collapsed="false">
      <c r="A148" s="31" t="s">
        <v>282</v>
      </c>
      <c r="B148" s="32" t="s">
        <v>283</v>
      </c>
      <c r="C148" s="28" t="n">
        <v>22318311</v>
      </c>
      <c r="D148" s="28" t="n">
        <v>16203060</v>
      </c>
      <c r="E148" s="28" t="n">
        <f aca="false">D148*100/C148</f>
        <v>72.5998486175768</v>
      </c>
    </row>
    <row r="149" customFormat="false" ht="68.25" hidden="false" customHeight="false" outlineLevel="0" collapsed="false">
      <c r="A149" s="31" t="s">
        <v>284</v>
      </c>
      <c r="B149" s="32" t="s">
        <v>285</v>
      </c>
      <c r="C149" s="28" t="n">
        <v>10000000</v>
      </c>
      <c r="D149" s="28" t="s">
        <v>29</v>
      </c>
      <c r="E149" s="33" t="s">
        <v>29</v>
      </c>
    </row>
    <row r="150" customFormat="false" ht="79.5" hidden="false" customHeight="false" outlineLevel="0" collapsed="false">
      <c r="A150" s="31" t="s">
        <v>286</v>
      </c>
      <c r="B150" s="32" t="s">
        <v>287</v>
      </c>
      <c r="C150" s="28" t="n">
        <v>10000000</v>
      </c>
      <c r="D150" s="28" t="s">
        <v>29</v>
      </c>
      <c r="E150" s="33" t="s">
        <v>29</v>
      </c>
    </row>
    <row r="151" customFormat="false" ht="15" hidden="false" customHeight="false" outlineLevel="0" collapsed="false">
      <c r="A151" s="31" t="s">
        <v>288</v>
      </c>
      <c r="B151" s="32" t="s">
        <v>289</v>
      </c>
      <c r="C151" s="28" t="n">
        <v>74266016</v>
      </c>
      <c r="D151" s="28" t="n">
        <v>65901379.1</v>
      </c>
      <c r="E151" s="28" t="n">
        <f aca="false">D151*100/C151</f>
        <v>88.7369252445156</v>
      </c>
    </row>
    <row r="152" customFormat="false" ht="15" hidden="false" customHeight="false" outlineLevel="0" collapsed="false">
      <c r="A152" s="31" t="s">
        <v>290</v>
      </c>
      <c r="B152" s="32" t="s">
        <v>291</v>
      </c>
      <c r="C152" s="28" t="n">
        <v>74266016</v>
      </c>
      <c r="D152" s="28" t="n">
        <v>65901379.1</v>
      </c>
      <c r="E152" s="28" t="n">
        <f aca="false">D152*100/C152</f>
        <v>88.7369252445156</v>
      </c>
    </row>
    <row r="153" customFormat="false" ht="23.25" hidden="false" customHeight="false" outlineLevel="0" collapsed="false">
      <c r="A153" s="31" t="s">
        <v>292</v>
      </c>
      <c r="B153" s="32" t="s">
        <v>293</v>
      </c>
      <c r="C153" s="28" t="n">
        <v>742729988</v>
      </c>
      <c r="D153" s="28" t="n">
        <v>667874581.16</v>
      </c>
      <c r="E153" s="28" t="n">
        <f aca="false">D153*100/C153</f>
        <v>89.9215854954816</v>
      </c>
    </row>
    <row r="154" customFormat="false" ht="23.25" hidden="false" customHeight="false" outlineLevel="0" collapsed="false">
      <c r="A154" s="31" t="s">
        <v>294</v>
      </c>
      <c r="B154" s="32" t="s">
        <v>295</v>
      </c>
      <c r="C154" s="28" t="n">
        <v>4451700</v>
      </c>
      <c r="D154" s="28" t="n">
        <v>3442500</v>
      </c>
      <c r="E154" s="28" t="n">
        <f aca="false">D154*100/C154</f>
        <v>77.3300087606982</v>
      </c>
    </row>
    <row r="155" customFormat="false" ht="34.5" hidden="false" customHeight="false" outlineLevel="0" collapsed="false">
      <c r="A155" s="31" t="s">
        <v>296</v>
      </c>
      <c r="B155" s="32" t="s">
        <v>297</v>
      </c>
      <c r="C155" s="28" t="n">
        <v>4451700</v>
      </c>
      <c r="D155" s="28" t="n">
        <v>3442500</v>
      </c>
      <c r="E155" s="28" t="n">
        <f aca="false">D155*100/C155</f>
        <v>77.3300087606982</v>
      </c>
    </row>
    <row r="156" customFormat="false" ht="45.75" hidden="false" customHeight="false" outlineLevel="0" collapsed="false">
      <c r="A156" s="31" t="s">
        <v>298</v>
      </c>
      <c r="B156" s="32" t="s">
        <v>299</v>
      </c>
      <c r="C156" s="28" t="n">
        <v>12300</v>
      </c>
      <c r="D156" s="28" t="n">
        <v>12300</v>
      </c>
      <c r="E156" s="28" t="n">
        <f aca="false">D156*100/C156</f>
        <v>100</v>
      </c>
    </row>
    <row r="157" customFormat="false" ht="45.75" hidden="false" customHeight="false" outlineLevel="0" collapsed="false">
      <c r="A157" s="31" t="s">
        <v>300</v>
      </c>
      <c r="B157" s="32" t="s">
        <v>301</v>
      </c>
      <c r="C157" s="28" t="n">
        <v>12300</v>
      </c>
      <c r="D157" s="28" t="n">
        <v>12300</v>
      </c>
      <c r="E157" s="28" t="n">
        <f aca="false">D157*100/C157</f>
        <v>100</v>
      </c>
    </row>
    <row r="158" customFormat="false" ht="34.5" hidden="false" customHeight="false" outlineLevel="0" collapsed="false">
      <c r="A158" s="31" t="s">
        <v>302</v>
      </c>
      <c r="B158" s="32" t="s">
        <v>303</v>
      </c>
      <c r="C158" s="28" t="n">
        <v>815800</v>
      </c>
      <c r="D158" s="28" t="n">
        <v>399275.16</v>
      </c>
      <c r="E158" s="28" t="n">
        <f aca="false">D158*100/C158</f>
        <v>48.9427751899976</v>
      </c>
    </row>
    <row r="159" customFormat="false" ht="34.5" hidden="false" customHeight="false" outlineLevel="0" collapsed="false">
      <c r="A159" s="31" t="s">
        <v>304</v>
      </c>
      <c r="B159" s="32" t="s">
        <v>305</v>
      </c>
      <c r="C159" s="28" t="n">
        <v>815800</v>
      </c>
      <c r="D159" s="28" t="n">
        <v>399275.16</v>
      </c>
      <c r="E159" s="28" t="n">
        <f aca="false">D159*100/C159</f>
        <v>48.9427751899976</v>
      </c>
    </row>
    <row r="160" customFormat="false" ht="34.5" hidden="false" customHeight="false" outlineLevel="0" collapsed="false">
      <c r="A160" s="31" t="s">
        <v>306</v>
      </c>
      <c r="B160" s="32" t="s">
        <v>307</v>
      </c>
      <c r="C160" s="28" t="n">
        <v>49347300</v>
      </c>
      <c r="D160" s="28" t="n">
        <v>44847300</v>
      </c>
      <c r="E160" s="28" t="n">
        <f aca="false">D160*100/C160</f>
        <v>90.8809600525257</v>
      </c>
    </row>
    <row r="161" customFormat="false" ht="34.5" hidden="false" customHeight="false" outlineLevel="0" collapsed="false">
      <c r="A161" s="31" t="s">
        <v>308</v>
      </c>
      <c r="B161" s="32" t="s">
        <v>309</v>
      </c>
      <c r="C161" s="28" t="n">
        <v>49347300</v>
      </c>
      <c r="D161" s="28" t="n">
        <v>44847300</v>
      </c>
      <c r="E161" s="28" t="n">
        <f aca="false">D161*100/C161</f>
        <v>90.8809600525257</v>
      </c>
    </row>
    <row r="162" customFormat="false" ht="34.5" hidden="false" customHeight="false" outlineLevel="0" collapsed="false">
      <c r="A162" s="31" t="s">
        <v>310</v>
      </c>
      <c r="B162" s="32" t="s">
        <v>311</v>
      </c>
      <c r="C162" s="28" t="n">
        <v>654380500</v>
      </c>
      <c r="D162" s="28" t="n">
        <v>597637618</v>
      </c>
      <c r="E162" s="28" t="n">
        <f aca="false">D162*100/C162</f>
        <v>91.3287633112539</v>
      </c>
    </row>
    <row r="163" customFormat="false" ht="34.5" hidden="false" customHeight="false" outlineLevel="0" collapsed="false">
      <c r="A163" s="31" t="s">
        <v>312</v>
      </c>
      <c r="B163" s="32" t="s">
        <v>313</v>
      </c>
      <c r="C163" s="28" t="n">
        <v>654380500</v>
      </c>
      <c r="D163" s="28" t="n">
        <v>597637618</v>
      </c>
      <c r="E163" s="28" t="n">
        <f aca="false">D163*100/C163</f>
        <v>91.3287633112539</v>
      </c>
    </row>
    <row r="164" customFormat="false" ht="34.5" hidden="false" customHeight="false" outlineLevel="0" collapsed="false">
      <c r="A164" s="31" t="s">
        <v>314</v>
      </c>
      <c r="B164" s="32" t="s">
        <v>315</v>
      </c>
      <c r="C164" s="28" t="n">
        <v>15477800</v>
      </c>
      <c r="D164" s="28" t="n">
        <v>3291000</v>
      </c>
      <c r="E164" s="28" t="n">
        <f aca="false">D164*100/C164</f>
        <v>21.2627117549006</v>
      </c>
    </row>
    <row r="165" customFormat="false" ht="34.5" hidden="false" customHeight="false" outlineLevel="0" collapsed="false">
      <c r="A165" s="31" t="s">
        <v>316</v>
      </c>
      <c r="B165" s="32" t="s">
        <v>317</v>
      </c>
      <c r="C165" s="28" t="n">
        <v>15477800</v>
      </c>
      <c r="D165" s="28" t="n">
        <v>3291000</v>
      </c>
      <c r="E165" s="28" t="n">
        <f aca="false">D165*100/C165</f>
        <v>21.2627117549006</v>
      </c>
    </row>
    <row r="166" customFormat="false" ht="57" hidden="false" customHeight="false" outlineLevel="0" collapsed="false">
      <c r="A166" s="31" t="s">
        <v>318</v>
      </c>
      <c r="B166" s="32" t="s">
        <v>319</v>
      </c>
      <c r="C166" s="28" t="n">
        <v>13481500</v>
      </c>
      <c r="D166" s="28" t="n">
        <v>13481500</v>
      </c>
      <c r="E166" s="28" t="n">
        <f aca="false">D166*100/C166</f>
        <v>100</v>
      </c>
    </row>
    <row r="167" customFormat="false" ht="68.25" hidden="false" customHeight="false" outlineLevel="0" collapsed="false">
      <c r="A167" s="31" t="s">
        <v>320</v>
      </c>
      <c r="B167" s="32" t="s">
        <v>321</v>
      </c>
      <c r="C167" s="28" t="n">
        <v>13481500</v>
      </c>
      <c r="D167" s="28" t="n">
        <v>13481500</v>
      </c>
      <c r="E167" s="28" t="n">
        <f aca="false">D167*100/C167</f>
        <v>100</v>
      </c>
    </row>
    <row r="168" customFormat="false" ht="79.5" hidden="false" customHeight="false" outlineLevel="0" collapsed="false">
      <c r="A168" s="31" t="s">
        <v>322</v>
      </c>
      <c r="B168" s="32" t="s">
        <v>323</v>
      </c>
      <c r="C168" s="28" t="n">
        <v>3568752</v>
      </c>
      <c r="D168" s="28" t="n">
        <v>3568752</v>
      </c>
      <c r="E168" s="28" t="n">
        <f aca="false">D168*100/C168</f>
        <v>100</v>
      </c>
    </row>
    <row r="169" customFormat="false" ht="79.5" hidden="false" customHeight="false" outlineLevel="0" collapsed="false">
      <c r="A169" s="31" t="s">
        <v>324</v>
      </c>
      <c r="B169" s="32" t="s">
        <v>325</v>
      </c>
      <c r="C169" s="28" t="n">
        <v>3568752</v>
      </c>
      <c r="D169" s="28" t="n">
        <v>3568752</v>
      </c>
      <c r="E169" s="28" t="n">
        <f aca="false">D169*100/C169</f>
        <v>100</v>
      </c>
    </row>
    <row r="170" customFormat="false" ht="57" hidden="false" customHeight="false" outlineLevel="0" collapsed="false">
      <c r="A170" s="31" t="s">
        <v>326</v>
      </c>
      <c r="B170" s="32" t="s">
        <v>327</v>
      </c>
      <c r="C170" s="28" t="n">
        <v>1194336</v>
      </c>
      <c r="D170" s="28" t="n">
        <v>1194336</v>
      </c>
      <c r="E170" s="28" t="n">
        <f aca="false">D170*100/C170</f>
        <v>100</v>
      </c>
    </row>
    <row r="171" customFormat="false" ht="57" hidden="false" customHeight="false" outlineLevel="0" collapsed="false">
      <c r="A171" s="31" t="s">
        <v>328</v>
      </c>
      <c r="B171" s="32" t="s">
        <v>329</v>
      </c>
      <c r="C171" s="28" t="n">
        <v>1194336</v>
      </c>
      <c r="D171" s="28" t="n">
        <v>1194336</v>
      </c>
      <c r="E171" s="28" t="n">
        <f aca="false">D171*100/C171</f>
        <v>100</v>
      </c>
    </row>
    <row r="172" customFormat="false" ht="15" hidden="false" customHeight="false" outlineLevel="0" collapsed="false">
      <c r="A172" s="31" t="s">
        <v>330</v>
      </c>
      <c r="B172" s="32" t="s">
        <v>331</v>
      </c>
      <c r="C172" s="28" t="n">
        <v>4127570.85</v>
      </c>
      <c r="D172" s="28" t="n">
        <v>2859940.85</v>
      </c>
      <c r="E172" s="28" t="n">
        <f aca="false">D172*100/C172</f>
        <v>69.2887161464472</v>
      </c>
      <c r="F172" s="35"/>
    </row>
    <row r="173" customFormat="false" ht="45.75" hidden="false" customHeight="false" outlineLevel="0" collapsed="false">
      <c r="A173" s="31" t="s">
        <v>332</v>
      </c>
      <c r="B173" s="32" t="s">
        <v>333</v>
      </c>
      <c r="C173" s="28" t="n">
        <v>150000</v>
      </c>
      <c r="D173" s="28" t="n">
        <v>150000</v>
      </c>
      <c r="E173" s="28" t="n">
        <f aca="false">D173*100/C173</f>
        <v>100</v>
      </c>
    </row>
    <row r="174" customFormat="false" ht="45.75" hidden="false" customHeight="false" outlineLevel="0" collapsed="false">
      <c r="A174" s="31" t="s">
        <v>334</v>
      </c>
      <c r="B174" s="32" t="s">
        <v>335</v>
      </c>
      <c r="C174" s="28" t="n">
        <v>150000</v>
      </c>
      <c r="D174" s="28" t="n">
        <v>150000</v>
      </c>
      <c r="E174" s="28" t="n">
        <f aca="false">D174*100/C174</f>
        <v>100</v>
      </c>
    </row>
    <row r="175" customFormat="false" ht="45.75" hidden="false" customHeight="false" outlineLevel="0" collapsed="false">
      <c r="A175" s="31" t="s">
        <v>336</v>
      </c>
      <c r="B175" s="32" t="s">
        <v>337</v>
      </c>
      <c r="C175" s="28" t="n">
        <v>42852</v>
      </c>
      <c r="D175" s="28" t="n">
        <v>42852</v>
      </c>
      <c r="E175" s="28" t="n">
        <f aca="false">D175*100/C175</f>
        <v>100</v>
      </c>
    </row>
    <row r="176" customFormat="false" ht="34.5" hidden="false" customHeight="false" outlineLevel="0" collapsed="false">
      <c r="A176" s="31" t="s">
        <v>338</v>
      </c>
      <c r="B176" s="32" t="s">
        <v>339</v>
      </c>
      <c r="C176" s="28" t="n">
        <v>42852</v>
      </c>
      <c r="D176" s="28" t="n">
        <v>42852</v>
      </c>
      <c r="E176" s="28" t="n">
        <f aca="false">D176*100/C176</f>
        <v>100</v>
      </c>
    </row>
    <row r="177" customFormat="false" ht="45.75" hidden="false" customHeight="false" outlineLevel="0" collapsed="false">
      <c r="A177" s="31" t="s">
        <v>340</v>
      </c>
      <c r="B177" s="32" t="s">
        <v>341</v>
      </c>
      <c r="C177" s="28" t="n">
        <v>1267630</v>
      </c>
      <c r="D177" s="28" t="s">
        <v>29</v>
      </c>
      <c r="E177" s="33" t="s">
        <v>29</v>
      </c>
    </row>
    <row r="178" customFormat="false" ht="45.75" hidden="false" customHeight="false" outlineLevel="0" collapsed="false">
      <c r="A178" s="31" t="s">
        <v>342</v>
      </c>
      <c r="B178" s="32" t="s">
        <v>343</v>
      </c>
      <c r="C178" s="28" t="n">
        <v>1267630</v>
      </c>
      <c r="D178" s="28" t="s">
        <v>29</v>
      </c>
      <c r="E178" s="33" t="s">
        <v>29</v>
      </c>
    </row>
    <row r="179" customFormat="false" ht="23.25" hidden="false" customHeight="false" outlineLevel="0" collapsed="false">
      <c r="A179" s="31" t="s">
        <v>344</v>
      </c>
      <c r="B179" s="32" t="s">
        <v>345</v>
      </c>
      <c r="C179" s="28" t="n">
        <v>2667088.85</v>
      </c>
      <c r="D179" s="28" t="n">
        <v>2667088.85</v>
      </c>
      <c r="E179" s="28" t="n">
        <f aca="false">D179*100/C179</f>
        <v>100</v>
      </c>
    </row>
    <row r="180" customFormat="false" ht="23.25" hidden="false" customHeight="false" outlineLevel="0" collapsed="false">
      <c r="A180" s="31" t="s">
        <v>346</v>
      </c>
      <c r="B180" s="32" t="s">
        <v>347</v>
      </c>
      <c r="C180" s="28" t="n">
        <v>2667088.85</v>
      </c>
      <c r="D180" s="28" t="n">
        <v>2667088.85</v>
      </c>
      <c r="E180" s="28" t="n">
        <f aca="false">D180*100/C180</f>
        <v>100</v>
      </c>
    </row>
    <row r="181" s="25" customFormat="true" ht="23.25" hidden="false" customHeight="false" outlineLevel="0" collapsed="false">
      <c r="A181" s="29" t="s">
        <v>348</v>
      </c>
      <c r="B181" s="30" t="s">
        <v>349</v>
      </c>
      <c r="C181" s="24" t="n">
        <v>2637216.61</v>
      </c>
      <c r="D181" s="24" t="n">
        <v>2763490</v>
      </c>
      <c r="E181" s="24" t="n">
        <f aca="false">D181*100/C181</f>
        <v>104.788131150137</v>
      </c>
    </row>
    <row r="182" customFormat="false" ht="23.25" hidden="false" customHeight="false" outlineLevel="0" collapsed="false">
      <c r="A182" s="31" t="s">
        <v>350</v>
      </c>
      <c r="B182" s="32" t="s">
        <v>351</v>
      </c>
      <c r="C182" s="28" t="n">
        <v>2637216.61</v>
      </c>
      <c r="D182" s="28" t="n">
        <v>2763490</v>
      </c>
      <c r="E182" s="28" t="n">
        <f aca="false">D182*100/C182</f>
        <v>104.788131150137</v>
      </c>
    </row>
    <row r="183" customFormat="false" ht="34.5" hidden="false" customHeight="false" outlineLevel="0" collapsed="false">
      <c r="A183" s="31" t="s">
        <v>352</v>
      </c>
      <c r="B183" s="32" t="s">
        <v>353</v>
      </c>
      <c r="C183" s="28" t="n">
        <v>2637216.61</v>
      </c>
      <c r="D183" s="28" t="n">
        <v>2763490</v>
      </c>
      <c r="E183" s="28" t="n">
        <f aca="false">D183*100/C183</f>
        <v>104.788131150137</v>
      </c>
    </row>
    <row r="184" s="25" customFormat="true" ht="34.5" hidden="false" customHeight="false" outlineLevel="0" collapsed="false">
      <c r="A184" s="29" t="s">
        <v>354</v>
      </c>
      <c r="B184" s="30" t="s">
        <v>355</v>
      </c>
      <c r="C184" s="24" t="s">
        <v>29</v>
      </c>
      <c r="D184" s="24" t="n">
        <v>-4089157.44</v>
      </c>
      <c r="E184" s="24" t="s">
        <v>29</v>
      </c>
    </row>
    <row r="185" customFormat="false" ht="34.5" hidden="false" customHeight="false" outlineLevel="0" collapsed="false">
      <c r="A185" s="31" t="s">
        <v>356</v>
      </c>
      <c r="B185" s="32" t="s">
        <v>357</v>
      </c>
      <c r="C185" s="28" t="s">
        <v>29</v>
      </c>
      <c r="D185" s="28" t="n">
        <v>-4089157.44</v>
      </c>
      <c r="E185" s="33" t="s">
        <v>29</v>
      </c>
    </row>
    <row r="186" customFormat="false" ht="12.95" hidden="false" customHeight="true" outlineLevel="0" collapsed="false">
      <c r="A186" s="36"/>
      <c r="B186" s="37"/>
      <c r="C186" s="38"/>
      <c r="D186" s="38"/>
      <c r="E186" s="38"/>
    </row>
  </sheetData>
  <mergeCells count="3">
    <mergeCell ref="A6:E6"/>
    <mergeCell ref="A8:E8"/>
    <mergeCell ref="A10:E10"/>
  </mergeCells>
  <printOptions headings="false" gridLines="false" gridLinesSet="true" horizontalCentered="false" verticalCentered="false"/>
  <pageMargins left="0.579861111111111" right="0.229861111111111" top="0.270138888888889" bottom="0.2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" activeCellId="0" sqref="A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1.99"/>
    <col collapsed="false" customWidth="true" hidden="false" outlineLevel="0" max="3" min="3" style="1" width="15.41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false" hidden="false" outlineLevel="0" max="257" min="6" style="1" width="8.85"/>
  </cols>
  <sheetData>
    <row r="1" customFormat="false" ht="7.5" hidden="false" customHeight="true" outlineLevel="0" collapsed="false">
      <c r="A1" s="39"/>
      <c r="B1" s="40"/>
      <c r="C1" s="40"/>
      <c r="D1" s="40"/>
      <c r="E1" s="40"/>
    </row>
    <row r="2" customFormat="false" ht="14.1" hidden="false" customHeight="true" outlineLevel="0" collapsed="false">
      <c r="A2" s="41" t="s">
        <v>358</v>
      </c>
      <c r="B2" s="41"/>
      <c r="C2" s="41"/>
      <c r="D2" s="41"/>
      <c r="E2" s="41"/>
    </row>
    <row r="3" customFormat="false" ht="12.95" hidden="false" customHeight="true" outlineLevel="0" collapsed="false">
      <c r="A3" s="42"/>
      <c r="B3" s="42"/>
      <c r="C3" s="43"/>
      <c r="D3" s="43"/>
      <c r="E3" s="43"/>
    </row>
    <row r="4" customFormat="false" ht="39" hidden="false" customHeight="true" outlineLevel="0" collapsed="false">
      <c r="A4" s="44" t="s">
        <v>7</v>
      </c>
      <c r="B4" s="44" t="s">
        <v>359</v>
      </c>
      <c r="C4" s="45" t="s">
        <v>360</v>
      </c>
      <c r="D4" s="46" t="s">
        <v>361</v>
      </c>
      <c r="E4" s="47" t="s">
        <v>11</v>
      </c>
    </row>
    <row r="5" s="25" customFormat="true" ht="30" hidden="false" customHeight="true" outlineLevel="0" collapsed="false">
      <c r="A5" s="48" t="s">
        <v>362</v>
      </c>
      <c r="B5" s="49" t="s">
        <v>13</v>
      </c>
      <c r="C5" s="50" t="n">
        <v>1792360978.12</v>
      </c>
      <c r="D5" s="50" t="n">
        <v>1289940924.49</v>
      </c>
      <c r="E5" s="50" t="n">
        <f aca="false">D5*100/C5</f>
        <v>71.9688132154614</v>
      </c>
    </row>
    <row r="6" customFormat="false" ht="15" hidden="false" customHeight="true" outlineLevel="0" collapsed="false">
      <c r="A6" s="26" t="s">
        <v>14</v>
      </c>
      <c r="B6" s="32"/>
      <c r="C6" s="32"/>
      <c r="D6" s="32"/>
      <c r="E6" s="51"/>
    </row>
    <row r="7" s="25" customFormat="true" ht="15" hidden="false" customHeight="false" outlineLevel="0" collapsed="false">
      <c r="A7" s="52" t="s">
        <v>363</v>
      </c>
      <c r="B7" s="53" t="s">
        <v>364</v>
      </c>
      <c r="C7" s="50" t="n">
        <v>147614596.92</v>
      </c>
      <c r="D7" s="50" t="n">
        <v>105080213.68</v>
      </c>
      <c r="E7" s="50" t="n">
        <f aca="false">D7*100/C7</f>
        <v>71.1855167934025</v>
      </c>
    </row>
    <row r="8" customFormat="false" ht="34.5" hidden="false" customHeight="false" outlineLevel="0" collapsed="false">
      <c r="A8" s="54" t="s">
        <v>365</v>
      </c>
      <c r="B8" s="55" t="s">
        <v>366</v>
      </c>
      <c r="C8" s="51" t="n">
        <v>2895600</v>
      </c>
      <c r="D8" s="51" t="n">
        <v>2479474.56</v>
      </c>
      <c r="E8" s="51" t="n">
        <f aca="false">D8*100/C8</f>
        <v>85.6290426854538</v>
      </c>
    </row>
    <row r="9" customFormat="false" ht="57" hidden="false" customHeight="false" outlineLevel="0" collapsed="false">
      <c r="A9" s="54" t="s">
        <v>367</v>
      </c>
      <c r="B9" s="55" t="s">
        <v>368</v>
      </c>
      <c r="C9" s="51" t="n">
        <v>2895600</v>
      </c>
      <c r="D9" s="51" t="n">
        <v>2479474.56</v>
      </c>
      <c r="E9" s="51" t="n">
        <f aca="false">D9*100/C9</f>
        <v>85.6290426854538</v>
      </c>
    </row>
    <row r="10" customFormat="false" ht="23.25" hidden="false" customHeight="false" outlineLevel="0" collapsed="false">
      <c r="A10" s="54" t="s">
        <v>369</v>
      </c>
      <c r="B10" s="55" t="s">
        <v>370</v>
      </c>
      <c r="C10" s="51" t="n">
        <v>2895600</v>
      </c>
      <c r="D10" s="51" t="n">
        <v>2479474.56</v>
      </c>
      <c r="E10" s="51" t="n">
        <f aca="false">D10*100/C10</f>
        <v>85.6290426854538</v>
      </c>
    </row>
    <row r="11" customFormat="false" ht="34.5" hidden="false" customHeight="false" outlineLevel="0" collapsed="false">
      <c r="A11" s="54" t="s">
        <v>371</v>
      </c>
      <c r="B11" s="55" t="s">
        <v>372</v>
      </c>
      <c r="C11" s="51" t="n">
        <v>2895600</v>
      </c>
      <c r="D11" s="51" t="n">
        <v>2479474.56</v>
      </c>
      <c r="E11" s="51" t="n">
        <f aca="false">D11*100/C11</f>
        <v>85.6290426854538</v>
      </c>
    </row>
    <row r="12" customFormat="false" ht="15" hidden="false" customHeight="false" outlineLevel="0" collapsed="false">
      <c r="A12" s="54" t="s">
        <v>373</v>
      </c>
      <c r="B12" s="55" t="s">
        <v>374</v>
      </c>
      <c r="C12" s="51" t="n">
        <v>2895600</v>
      </c>
      <c r="D12" s="51" t="n">
        <v>2479474.56</v>
      </c>
      <c r="E12" s="51" t="n">
        <f aca="false">D12*100/C12</f>
        <v>85.6290426854538</v>
      </c>
    </row>
    <row r="13" customFormat="false" ht="23.25" hidden="false" customHeight="false" outlineLevel="0" collapsed="false">
      <c r="A13" s="54" t="s">
        <v>375</v>
      </c>
      <c r="B13" s="55" t="s">
        <v>376</v>
      </c>
      <c r="C13" s="51" t="n">
        <v>2895600</v>
      </c>
      <c r="D13" s="51" t="n">
        <v>2479474.56</v>
      </c>
      <c r="E13" s="51" t="n">
        <f aca="false">D13*100/C13</f>
        <v>85.6290426854538</v>
      </c>
    </row>
    <row r="14" customFormat="false" ht="15" hidden="false" customHeight="false" outlineLevel="0" collapsed="false">
      <c r="A14" s="54" t="s">
        <v>377</v>
      </c>
      <c r="B14" s="55" t="s">
        <v>378</v>
      </c>
      <c r="C14" s="51" t="n">
        <v>2448500</v>
      </c>
      <c r="D14" s="51" t="n">
        <v>2133120.01</v>
      </c>
      <c r="E14" s="51" t="n">
        <f aca="false">D14*100/C14</f>
        <v>87.1194613028385</v>
      </c>
    </row>
    <row r="15" customFormat="false" ht="15" hidden="false" customHeight="false" outlineLevel="0" collapsed="false">
      <c r="A15" s="54" t="s">
        <v>379</v>
      </c>
      <c r="B15" s="55" t="s">
        <v>380</v>
      </c>
      <c r="C15" s="51" t="n">
        <v>447100</v>
      </c>
      <c r="D15" s="51" t="n">
        <v>346354.55</v>
      </c>
      <c r="E15" s="51" t="n">
        <f aca="false">D15*100/C15</f>
        <v>77.4669089689108</v>
      </c>
    </row>
    <row r="16" customFormat="false" ht="45.75" hidden="false" customHeight="false" outlineLevel="0" collapsed="false">
      <c r="A16" s="54" t="s">
        <v>381</v>
      </c>
      <c r="B16" s="55" t="s">
        <v>382</v>
      </c>
      <c r="C16" s="51" t="n">
        <v>7802810</v>
      </c>
      <c r="D16" s="51" t="n">
        <v>6047335.89</v>
      </c>
      <c r="E16" s="51" t="n">
        <f aca="false">D16*100/C16</f>
        <v>77.5020267057637</v>
      </c>
    </row>
    <row r="17" customFormat="false" ht="57" hidden="false" customHeight="false" outlineLevel="0" collapsed="false">
      <c r="A17" s="54" t="s">
        <v>367</v>
      </c>
      <c r="B17" s="55" t="s">
        <v>383</v>
      </c>
      <c r="C17" s="51" t="n">
        <v>6849900</v>
      </c>
      <c r="D17" s="51" t="n">
        <v>5400872.87</v>
      </c>
      <c r="E17" s="51" t="n">
        <f aca="false">D17*100/C17</f>
        <v>78.8460104527073</v>
      </c>
    </row>
    <row r="18" customFormat="false" ht="23.25" hidden="false" customHeight="false" outlineLevel="0" collapsed="false">
      <c r="A18" s="54" t="s">
        <v>369</v>
      </c>
      <c r="B18" s="55" t="s">
        <v>384</v>
      </c>
      <c r="C18" s="51" t="n">
        <v>6849900</v>
      </c>
      <c r="D18" s="51" t="n">
        <v>5400872.87</v>
      </c>
      <c r="E18" s="51" t="n">
        <f aca="false">D18*100/C18</f>
        <v>78.8460104527073</v>
      </c>
    </row>
    <row r="19" customFormat="false" ht="34.5" hidden="false" customHeight="false" outlineLevel="0" collapsed="false">
      <c r="A19" s="54" t="s">
        <v>371</v>
      </c>
      <c r="B19" s="55" t="s">
        <v>385</v>
      </c>
      <c r="C19" s="51" t="n">
        <v>6840900</v>
      </c>
      <c r="D19" s="51" t="n">
        <v>5400815.37</v>
      </c>
      <c r="E19" s="51" t="n">
        <f aca="false">D19*100/C19</f>
        <v>78.9489010217954</v>
      </c>
    </row>
    <row r="20" customFormat="false" ht="15" hidden="false" customHeight="false" outlineLevel="0" collapsed="false">
      <c r="A20" s="54" t="s">
        <v>373</v>
      </c>
      <c r="B20" s="55" t="s">
        <v>386</v>
      </c>
      <c r="C20" s="51" t="n">
        <v>6840900</v>
      </c>
      <c r="D20" s="51" t="n">
        <v>5400815.37</v>
      </c>
      <c r="E20" s="51" t="n">
        <f aca="false">D20*100/C20</f>
        <v>78.9489010217954</v>
      </c>
    </row>
    <row r="21" customFormat="false" ht="23.25" hidden="false" customHeight="false" outlineLevel="0" collapsed="false">
      <c r="A21" s="54" t="s">
        <v>375</v>
      </c>
      <c r="B21" s="55" t="s">
        <v>387</v>
      </c>
      <c r="C21" s="51" t="n">
        <v>6840900</v>
      </c>
      <c r="D21" s="51" t="n">
        <v>5400815.37</v>
      </c>
      <c r="E21" s="51" t="n">
        <f aca="false">D21*100/C21</f>
        <v>78.9489010217954</v>
      </c>
    </row>
    <row r="22" customFormat="false" ht="15" hidden="false" customHeight="false" outlineLevel="0" collapsed="false">
      <c r="A22" s="54" t="s">
        <v>377</v>
      </c>
      <c r="B22" s="55" t="s">
        <v>388</v>
      </c>
      <c r="C22" s="51" t="n">
        <v>5285900</v>
      </c>
      <c r="D22" s="51" t="n">
        <v>4226136.85</v>
      </c>
      <c r="E22" s="51" t="n">
        <f aca="false">D22*100/C22</f>
        <v>79.9511313116026</v>
      </c>
    </row>
    <row r="23" customFormat="false" ht="15" hidden="false" customHeight="false" outlineLevel="0" collapsed="false">
      <c r="A23" s="54" t="s">
        <v>379</v>
      </c>
      <c r="B23" s="55" t="s">
        <v>389</v>
      </c>
      <c r="C23" s="51" t="n">
        <v>1555000</v>
      </c>
      <c r="D23" s="51" t="n">
        <v>1174678.52</v>
      </c>
      <c r="E23" s="51" t="n">
        <f aca="false">D23*100/C23</f>
        <v>75.5420270096463</v>
      </c>
    </row>
    <row r="24" customFormat="false" ht="34.5" hidden="false" customHeight="false" outlineLevel="0" collapsed="false">
      <c r="A24" s="54" t="s">
        <v>390</v>
      </c>
      <c r="B24" s="55" t="s">
        <v>391</v>
      </c>
      <c r="C24" s="51" t="n">
        <v>9000</v>
      </c>
      <c r="D24" s="51" t="n">
        <v>57.5</v>
      </c>
      <c r="E24" s="51" t="n">
        <f aca="false">D24*100/C24</f>
        <v>0.638888888888889</v>
      </c>
    </row>
    <row r="25" customFormat="false" ht="15" hidden="false" customHeight="false" outlineLevel="0" collapsed="false">
      <c r="A25" s="54" t="s">
        <v>373</v>
      </c>
      <c r="B25" s="55" t="s">
        <v>392</v>
      </c>
      <c r="C25" s="51" t="n">
        <v>9000</v>
      </c>
      <c r="D25" s="51" t="n">
        <v>57.5</v>
      </c>
      <c r="E25" s="51" t="n">
        <f aca="false">D25*100/C25</f>
        <v>0.638888888888889</v>
      </c>
    </row>
    <row r="26" customFormat="false" ht="23.25" hidden="false" customHeight="false" outlineLevel="0" collapsed="false">
      <c r="A26" s="54" t="s">
        <v>375</v>
      </c>
      <c r="B26" s="55" t="s">
        <v>393</v>
      </c>
      <c r="C26" s="51" t="n">
        <v>9000</v>
      </c>
      <c r="D26" s="51" t="n">
        <v>57.5</v>
      </c>
      <c r="E26" s="51" t="n">
        <f aca="false">D26*100/C26</f>
        <v>0.638888888888889</v>
      </c>
    </row>
    <row r="27" customFormat="false" ht="15" hidden="false" customHeight="false" outlineLevel="0" collapsed="false">
      <c r="A27" s="54" t="s">
        <v>394</v>
      </c>
      <c r="B27" s="55" t="s">
        <v>395</v>
      </c>
      <c r="C27" s="51" t="n">
        <v>9000</v>
      </c>
      <c r="D27" s="51" t="n">
        <v>57.5</v>
      </c>
      <c r="E27" s="51" t="n">
        <f aca="false">D27*100/C27</f>
        <v>0.638888888888889</v>
      </c>
    </row>
    <row r="28" customFormat="false" ht="23.25" hidden="false" customHeight="false" outlineLevel="0" collapsed="false">
      <c r="A28" s="54" t="s">
        <v>396</v>
      </c>
      <c r="B28" s="55" t="s">
        <v>397</v>
      </c>
      <c r="C28" s="51" t="n">
        <v>952000</v>
      </c>
      <c r="D28" s="51" t="n">
        <v>645572.02</v>
      </c>
      <c r="E28" s="51" t="n">
        <f aca="false">D28*100/C28</f>
        <v>67.8121869747899</v>
      </c>
    </row>
    <row r="29" customFormat="false" ht="23.25" hidden="false" customHeight="false" outlineLevel="0" collapsed="false">
      <c r="A29" s="54" t="s">
        <v>398</v>
      </c>
      <c r="B29" s="55" t="s">
        <v>399</v>
      </c>
      <c r="C29" s="51" t="n">
        <v>952000</v>
      </c>
      <c r="D29" s="51" t="n">
        <v>645572.02</v>
      </c>
      <c r="E29" s="51" t="n">
        <f aca="false">D29*100/C29</f>
        <v>67.8121869747899</v>
      </c>
    </row>
    <row r="30" customFormat="false" ht="23.25" hidden="false" customHeight="false" outlineLevel="0" collapsed="false">
      <c r="A30" s="54" t="s">
        <v>400</v>
      </c>
      <c r="B30" s="55" t="s">
        <v>401</v>
      </c>
      <c r="C30" s="51" t="n">
        <v>125100</v>
      </c>
      <c r="D30" s="51" t="n">
        <v>75215.65</v>
      </c>
      <c r="E30" s="51" t="n">
        <f aca="false">D30*100/C30</f>
        <v>60.1244204636291</v>
      </c>
    </row>
    <row r="31" customFormat="false" ht="15" hidden="false" customHeight="false" outlineLevel="0" collapsed="false">
      <c r="A31" s="54" t="s">
        <v>373</v>
      </c>
      <c r="B31" s="55" t="s">
        <v>402</v>
      </c>
      <c r="C31" s="51" t="n">
        <v>125100</v>
      </c>
      <c r="D31" s="51" t="n">
        <v>75215.65</v>
      </c>
      <c r="E31" s="51" t="n">
        <f aca="false">D31*100/C31</f>
        <v>60.1244204636291</v>
      </c>
    </row>
    <row r="32" customFormat="false" ht="15" hidden="false" customHeight="false" outlineLevel="0" collapsed="false">
      <c r="A32" s="54" t="s">
        <v>403</v>
      </c>
      <c r="B32" s="55" t="s">
        <v>404</v>
      </c>
      <c r="C32" s="51" t="n">
        <v>125100</v>
      </c>
      <c r="D32" s="51" t="n">
        <v>75215.65</v>
      </c>
      <c r="E32" s="51" t="n">
        <f aca="false">D32*100/C32</f>
        <v>60.1244204636291</v>
      </c>
    </row>
    <row r="33" customFormat="false" ht="15" hidden="false" customHeight="false" outlineLevel="0" collapsed="false">
      <c r="A33" s="54" t="s">
        <v>405</v>
      </c>
      <c r="B33" s="55" t="s">
        <v>406</v>
      </c>
      <c r="C33" s="51" t="n">
        <v>78100</v>
      </c>
      <c r="D33" s="51" t="n">
        <v>49926.78</v>
      </c>
      <c r="E33" s="51" t="n">
        <f aca="false">D33*100/C33</f>
        <v>63.9267349551857</v>
      </c>
    </row>
    <row r="34" customFormat="false" ht="15" hidden="false" customHeight="false" outlineLevel="0" collapsed="false">
      <c r="A34" s="54" t="s">
        <v>407</v>
      </c>
      <c r="B34" s="55" t="s">
        <v>408</v>
      </c>
      <c r="C34" s="51" t="n">
        <v>17000</v>
      </c>
      <c r="D34" s="51" t="n">
        <v>10133.37</v>
      </c>
      <c r="E34" s="51" t="n">
        <f aca="false">D34*100/C34</f>
        <v>59.6080588235294</v>
      </c>
    </row>
    <row r="35" customFormat="false" ht="15" hidden="false" customHeight="false" outlineLevel="0" collapsed="false">
      <c r="A35" s="54" t="s">
        <v>409</v>
      </c>
      <c r="B35" s="55" t="s">
        <v>410</v>
      </c>
      <c r="C35" s="51" t="n">
        <v>30000</v>
      </c>
      <c r="D35" s="51" t="n">
        <v>15155.5</v>
      </c>
      <c r="E35" s="51" t="n">
        <f aca="false">D35*100/C35</f>
        <v>50.5183333333333</v>
      </c>
    </row>
    <row r="36" customFormat="false" ht="23.25" hidden="false" customHeight="false" outlineLevel="0" collapsed="false">
      <c r="A36" s="54" t="s">
        <v>411</v>
      </c>
      <c r="B36" s="55" t="s">
        <v>412</v>
      </c>
      <c r="C36" s="51" t="n">
        <v>826900</v>
      </c>
      <c r="D36" s="51" t="n">
        <v>570356.37</v>
      </c>
      <c r="E36" s="51" t="n">
        <f aca="false">D36*100/C36</f>
        <v>68.9752533559076</v>
      </c>
    </row>
    <row r="37" customFormat="false" ht="15" hidden="false" customHeight="false" outlineLevel="0" collapsed="false">
      <c r="A37" s="54" t="s">
        <v>373</v>
      </c>
      <c r="B37" s="55" t="s">
        <v>413</v>
      </c>
      <c r="C37" s="51" t="n">
        <v>807300</v>
      </c>
      <c r="D37" s="51" t="n">
        <v>555171.37</v>
      </c>
      <c r="E37" s="51" t="n">
        <f aca="false">D37*100/C37</f>
        <v>68.7689049919485</v>
      </c>
    </row>
    <row r="38" customFormat="false" ht="15" hidden="false" customHeight="false" outlineLevel="0" collapsed="false">
      <c r="A38" s="54" t="s">
        <v>403</v>
      </c>
      <c r="B38" s="55" t="s">
        <v>414</v>
      </c>
      <c r="C38" s="51" t="n">
        <v>772450</v>
      </c>
      <c r="D38" s="51" t="n">
        <v>527954.37</v>
      </c>
      <c r="E38" s="51" t="n">
        <f aca="false">D38*100/C38</f>
        <v>68.348031587805</v>
      </c>
    </row>
    <row r="39" customFormat="false" ht="15" hidden="false" customHeight="false" outlineLevel="0" collapsed="false">
      <c r="A39" s="54" t="s">
        <v>405</v>
      </c>
      <c r="B39" s="55" t="s">
        <v>415</v>
      </c>
      <c r="C39" s="51" t="n">
        <v>2300</v>
      </c>
      <c r="D39" s="51" t="n">
        <v>1900</v>
      </c>
      <c r="E39" s="51" t="n">
        <f aca="false">D39*100/C39</f>
        <v>82.6086956521739</v>
      </c>
    </row>
    <row r="40" customFormat="false" ht="15" hidden="false" customHeight="false" outlineLevel="0" collapsed="false">
      <c r="A40" s="54" t="s">
        <v>409</v>
      </c>
      <c r="B40" s="55" t="s">
        <v>416</v>
      </c>
      <c r="C40" s="51" t="n">
        <v>770150</v>
      </c>
      <c r="D40" s="51" t="n">
        <v>526054.37</v>
      </c>
      <c r="E40" s="51" t="n">
        <f aca="false">D40*100/C40</f>
        <v>68.3054430955009</v>
      </c>
    </row>
    <row r="41" customFormat="false" ht="15" hidden="false" customHeight="false" outlineLevel="0" collapsed="false">
      <c r="A41" s="54" t="s">
        <v>417</v>
      </c>
      <c r="B41" s="55" t="s">
        <v>418</v>
      </c>
      <c r="C41" s="51" t="n">
        <v>34850</v>
      </c>
      <c r="D41" s="51" t="n">
        <v>27217</v>
      </c>
      <c r="E41" s="51" t="n">
        <f aca="false">D41*100/C41</f>
        <v>78.0975609756098</v>
      </c>
    </row>
    <row r="42" customFormat="false" ht="15" hidden="false" customHeight="false" outlineLevel="0" collapsed="false">
      <c r="A42" s="54" t="s">
        <v>419</v>
      </c>
      <c r="B42" s="55" t="s">
        <v>420</v>
      </c>
      <c r="C42" s="51" t="n">
        <v>19600</v>
      </c>
      <c r="D42" s="51" t="n">
        <v>15185</v>
      </c>
      <c r="E42" s="51" t="n">
        <f aca="false">D42*100/C42</f>
        <v>77.4744897959184</v>
      </c>
    </row>
    <row r="43" customFormat="false" ht="15" hidden="false" customHeight="false" outlineLevel="0" collapsed="false">
      <c r="A43" s="54" t="s">
        <v>421</v>
      </c>
      <c r="B43" s="55" t="s">
        <v>422</v>
      </c>
      <c r="C43" s="51" t="n">
        <v>19600</v>
      </c>
      <c r="D43" s="51" t="n">
        <v>15185</v>
      </c>
      <c r="E43" s="51" t="n">
        <f aca="false">D43*100/C43</f>
        <v>77.4744897959184</v>
      </c>
    </row>
    <row r="44" customFormat="false" ht="15" hidden="false" customHeight="false" outlineLevel="0" collapsed="false">
      <c r="A44" s="54" t="s">
        <v>423</v>
      </c>
      <c r="B44" s="55" t="s">
        <v>424</v>
      </c>
      <c r="C44" s="51" t="n">
        <v>910</v>
      </c>
      <c r="D44" s="51" t="n">
        <v>891</v>
      </c>
      <c r="E44" s="51" t="n">
        <f aca="false">D44*100/C44</f>
        <v>97.9120879120879</v>
      </c>
    </row>
    <row r="45" customFormat="false" ht="15" hidden="false" customHeight="false" outlineLevel="0" collapsed="false">
      <c r="A45" s="54" t="s">
        <v>425</v>
      </c>
      <c r="B45" s="55" t="s">
        <v>426</v>
      </c>
      <c r="C45" s="51" t="n">
        <v>910</v>
      </c>
      <c r="D45" s="51" t="n">
        <v>891</v>
      </c>
      <c r="E45" s="51" t="n">
        <f aca="false">D45*100/C45</f>
        <v>97.9120879120879</v>
      </c>
    </row>
    <row r="46" customFormat="false" ht="23.25" hidden="false" customHeight="false" outlineLevel="0" collapsed="false">
      <c r="A46" s="54" t="s">
        <v>427</v>
      </c>
      <c r="B46" s="55" t="s">
        <v>428</v>
      </c>
      <c r="C46" s="51" t="n">
        <v>910</v>
      </c>
      <c r="D46" s="51" t="n">
        <v>891</v>
      </c>
      <c r="E46" s="51" t="n">
        <f aca="false">D46*100/C46</f>
        <v>97.9120879120879</v>
      </c>
    </row>
    <row r="47" customFormat="false" ht="15" hidden="false" customHeight="false" outlineLevel="0" collapsed="false">
      <c r="A47" s="54" t="s">
        <v>373</v>
      </c>
      <c r="B47" s="55" t="s">
        <v>429</v>
      </c>
      <c r="C47" s="51" t="n">
        <v>910</v>
      </c>
      <c r="D47" s="51" t="n">
        <v>891</v>
      </c>
      <c r="E47" s="51" t="n">
        <f aca="false">D47*100/C47</f>
        <v>97.9120879120879</v>
      </c>
    </row>
    <row r="48" customFormat="false" ht="15" hidden="false" customHeight="false" outlineLevel="0" collapsed="false">
      <c r="A48" s="54" t="s">
        <v>417</v>
      </c>
      <c r="B48" s="55" t="s">
        <v>430</v>
      </c>
      <c r="C48" s="51" t="n">
        <v>910</v>
      </c>
      <c r="D48" s="51" t="n">
        <v>891</v>
      </c>
      <c r="E48" s="51" t="n">
        <f aca="false">D48*100/C48</f>
        <v>97.9120879120879</v>
      </c>
    </row>
    <row r="49" customFormat="false" ht="45.75" hidden="false" customHeight="false" outlineLevel="0" collapsed="false">
      <c r="A49" s="54" t="s">
        <v>431</v>
      </c>
      <c r="B49" s="55" t="s">
        <v>432</v>
      </c>
      <c r="C49" s="51" t="n">
        <v>91995401.25</v>
      </c>
      <c r="D49" s="51" t="n">
        <v>65209229.76</v>
      </c>
      <c r="E49" s="51" t="n">
        <f aca="false">D49*100/C49</f>
        <v>70.8831407591692</v>
      </c>
    </row>
    <row r="50" customFormat="false" ht="57" hidden="false" customHeight="false" outlineLevel="0" collapsed="false">
      <c r="A50" s="54" t="s">
        <v>367</v>
      </c>
      <c r="B50" s="55" t="s">
        <v>433</v>
      </c>
      <c r="C50" s="51" t="n">
        <v>79683910</v>
      </c>
      <c r="D50" s="51" t="n">
        <v>57806804.8</v>
      </c>
      <c r="E50" s="51" t="n">
        <f aca="false">D50*100/C50</f>
        <v>72.5451409199172</v>
      </c>
    </row>
    <row r="51" customFormat="false" ht="23.25" hidden="false" customHeight="false" outlineLevel="0" collapsed="false">
      <c r="A51" s="54" t="s">
        <v>369</v>
      </c>
      <c r="B51" s="55" t="s">
        <v>434</v>
      </c>
      <c r="C51" s="51" t="n">
        <v>79683910</v>
      </c>
      <c r="D51" s="51" t="n">
        <v>57806804.8</v>
      </c>
      <c r="E51" s="51" t="n">
        <f aca="false">D51*100/C51</f>
        <v>72.5451409199172</v>
      </c>
    </row>
    <row r="52" customFormat="false" ht="34.5" hidden="false" customHeight="false" outlineLevel="0" collapsed="false">
      <c r="A52" s="54" t="s">
        <v>371</v>
      </c>
      <c r="B52" s="55" t="s">
        <v>435</v>
      </c>
      <c r="C52" s="51" t="n">
        <v>79629890</v>
      </c>
      <c r="D52" s="51" t="n">
        <v>57793129.13</v>
      </c>
      <c r="E52" s="51" t="n">
        <f aca="false">D52*100/C52</f>
        <v>72.5771806667069</v>
      </c>
    </row>
    <row r="53" customFormat="false" ht="15" hidden="false" customHeight="false" outlineLevel="0" collapsed="false">
      <c r="A53" s="54" t="s">
        <v>373</v>
      </c>
      <c r="B53" s="55" t="s">
        <v>436</v>
      </c>
      <c r="C53" s="51" t="n">
        <v>79629890</v>
      </c>
      <c r="D53" s="51" t="n">
        <v>57793129.13</v>
      </c>
      <c r="E53" s="51" t="n">
        <f aca="false">D53*100/C53</f>
        <v>72.5771806667069</v>
      </c>
    </row>
    <row r="54" customFormat="false" ht="23.25" hidden="false" customHeight="false" outlineLevel="0" collapsed="false">
      <c r="A54" s="54" t="s">
        <v>375</v>
      </c>
      <c r="B54" s="55" t="s">
        <v>437</v>
      </c>
      <c r="C54" s="51" t="n">
        <v>79629890</v>
      </c>
      <c r="D54" s="51" t="n">
        <v>57793129.13</v>
      </c>
      <c r="E54" s="51" t="n">
        <f aca="false">D54*100/C54</f>
        <v>72.5771806667069</v>
      </c>
    </row>
    <row r="55" customFormat="false" ht="15" hidden="false" customHeight="false" outlineLevel="0" collapsed="false">
      <c r="A55" s="54" t="s">
        <v>377</v>
      </c>
      <c r="B55" s="55" t="s">
        <v>438</v>
      </c>
      <c r="C55" s="51" t="n">
        <v>62303380</v>
      </c>
      <c r="D55" s="51" t="n">
        <v>45361153.16</v>
      </c>
      <c r="E55" s="51" t="n">
        <f aca="false">D55*100/C55</f>
        <v>72.8068897064654</v>
      </c>
    </row>
    <row r="56" customFormat="false" ht="15" hidden="false" customHeight="false" outlineLevel="0" collapsed="false">
      <c r="A56" s="54" t="s">
        <v>379</v>
      </c>
      <c r="B56" s="55" t="s">
        <v>439</v>
      </c>
      <c r="C56" s="51" t="n">
        <v>17326510</v>
      </c>
      <c r="D56" s="51" t="n">
        <v>12431975.97</v>
      </c>
      <c r="E56" s="51" t="n">
        <f aca="false">D56*100/C56</f>
        <v>71.75118341778</v>
      </c>
    </row>
    <row r="57" customFormat="false" ht="34.5" hidden="false" customHeight="false" outlineLevel="0" collapsed="false">
      <c r="A57" s="54" t="s">
        <v>390</v>
      </c>
      <c r="B57" s="55" t="s">
        <v>440</v>
      </c>
      <c r="C57" s="51" t="n">
        <v>54020</v>
      </c>
      <c r="D57" s="51" t="n">
        <v>13675.67</v>
      </c>
      <c r="E57" s="51" t="n">
        <f aca="false">D57*100/C57</f>
        <v>25.315938541281</v>
      </c>
    </row>
    <row r="58" customFormat="false" ht="15" hidden="false" customHeight="false" outlineLevel="0" collapsed="false">
      <c r="A58" s="54" t="s">
        <v>373</v>
      </c>
      <c r="B58" s="55" t="s">
        <v>441</v>
      </c>
      <c r="C58" s="51" t="n">
        <v>54020</v>
      </c>
      <c r="D58" s="51" t="n">
        <v>13675.67</v>
      </c>
      <c r="E58" s="51" t="n">
        <f aca="false">D58*100/C58</f>
        <v>25.315938541281</v>
      </c>
    </row>
    <row r="59" customFormat="false" ht="23.25" hidden="false" customHeight="false" outlineLevel="0" collapsed="false">
      <c r="A59" s="54" t="s">
        <v>375</v>
      </c>
      <c r="B59" s="55" t="s">
        <v>442</v>
      </c>
      <c r="C59" s="51" t="n">
        <v>54020</v>
      </c>
      <c r="D59" s="51" t="n">
        <v>13675.67</v>
      </c>
      <c r="E59" s="51" t="n">
        <f aca="false">D59*100/C59</f>
        <v>25.315938541281</v>
      </c>
    </row>
    <row r="60" customFormat="false" ht="15" hidden="false" customHeight="false" outlineLevel="0" collapsed="false">
      <c r="A60" s="54" t="s">
        <v>394</v>
      </c>
      <c r="B60" s="55" t="s">
        <v>443</v>
      </c>
      <c r="C60" s="51" t="n">
        <v>54020</v>
      </c>
      <c r="D60" s="51" t="n">
        <v>13675.67</v>
      </c>
      <c r="E60" s="51" t="n">
        <f aca="false">D60*100/C60</f>
        <v>25.315938541281</v>
      </c>
    </row>
    <row r="61" customFormat="false" ht="23.25" hidden="false" customHeight="false" outlineLevel="0" collapsed="false">
      <c r="A61" s="54" t="s">
        <v>396</v>
      </c>
      <c r="B61" s="55" t="s">
        <v>444</v>
      </c>
      <c r="C61" s="51" t="n">
        <v>11926323.25</v>
      </c>
      <c r="D61" s="51" t="n">
        <v>7022211.97</v>
      </c>
      <c r="E61" s="51" t="n">
        <f aca="false">D61*100/C61</f>
        <v>58.879939968087</v>
      </c>
    </row>
    <row r="62" customFormat="false" ht="23.25" hidden="false" customHeight="false" outlineLevel="0" collapsed="false">
      <c r="A62" s="54" t="s">
        <v>398</v>
      </c>
      <c r="B62" s="55" t="s">
        <v>445</v>
      </c>
      <c r="C62" s="51" t="n">
        <v>11926323.25</v>
      </c>
      <c r="D62" s="51" t="n">
        <v>7022211.97</v>
      </c>
      <c r="E62" s="51" t="n">
        <f aca="false">D62*100/C62</f>
        <v>58.879939968087</v>
      </c>
    </row>
    <row r="63" customFormat="false" ht="23.25" hidden="false" customHeight="false" outlineLevel="0" collapsed="false">
      <c r="A63" s="54" t="s">
        <v>400</v>
      </c>
      <c r="B63" s="55" t="s">
        <v>446</v>
      </c>
      <c r="C63" s="51" t="n">
        <v>3295225.21</v>
      </c>
      <c r="D63" s="51" t="n">
        <v>2279907.51</v>
      </c>
      <c r="E63" s="51" t="n">
        <f aca="false">D63*100/C63</f>
        <v>69.1882152115485</v>
      </c>
    </row>
    <row r="64" customFormat="false" ht="15" hidden="false" customHeight="false" outlineLevel="0" collapsed="false">
      <c r="A64" s="54" t="s">
        <v>373</v>
      </c>
      <c r="B64" s="55" t="s">
        <v>447</v>
      </c>
      <c r="C64" s="51" t="n">
        <v>2919101.53</v>
      </c>
      <c r="D64" s="51" t="n">
        <v>2086938.96</v>
      </c>
      <c r="E64" s="51" t="n">
        <f aca="false">D64*100/C64</f>
        <v>71.492510231393</v>
      </c>
    </row>
    <row r="65" customFormat="false" ht="15" hidden="false" customHeight="false" outlineLevel="0" collapsed="false">
      <c r="A65" s="54" t="s">
        <v>403</v>
      </c>
      <c r="B65" s="55" t="s">
        <v>448</v>
      </c>
      <c r="C65" s="51" t="n">
        <v>2919101.53</v>
      </c>
      <c r="D65" s="51" t="n">
        <v>2086938.96</v>
      </c>
      <c r="E65" s="51" t="n">
        <f aca="false">D65*100/C65</f>
        <v>71.492510231393</v>
      </c>
    </row>
    <row r="66" customFormat="false" ht="15" hidden="false" customHeight="false" outlineLevel="0" collapsed="false">
      <c r="A66" s="54" t="s">
        <v>405</v>
      </c>
      <c r="B66" s="55" t="s">
        <v>449</v>
      </c>
      <c r="C66" s="51" t="n">
        <v>993257.83</v>
      </c>
      <c r="D66" s="51" t="n">
        <v>706198.89</v>
      </c>
      <c r="E66" s="51" t="n">
        <f aca="false">D66*100/C66</f>
        <v>71.0992522455121</v>
      </c>
    </row>
    <row r="67" customFormat="false" ht="15" hidden="false" customHeight="false" outlineLevel="0" collapsed="false">
      <c r="A67" s="54" t="s">
        <v>407</v>
      </c>
      <c r="B67" s="55" t="s">
        <v>450</v>
      </c>
      <c r="C67" s="51" t="n">
        <v>373600</v>
      </c>
      <c r="D67" s="51" t="n">
        <v>258996</v>
      </c>
      <c r="E67" s="51" t="n">
        <f aca="false">D67*100/C67</f>
        <v>69.3244111349036</v>
      </c>
    </row>
    <row r="68" customFormat="false" ht="15" hidden="false" customHeight="false" outlineLevel="0" collapsed="false">
      <c r="A68" s="54" t="s">
        <v>409</v>
      </c>
      <c r="B68" s="55" t="s">
        <v>451</v>
      </c>
      <c r="C68" s="51" t="n">
        <v>1552243.7</v>
      </c>
      <c r="D68" s="51" t="n">
        <v>1121744.07</v>
      </c>
      <c r="E68" s="51" t="n">
        <f aca="false">D68*100/C68</f>
        <v>72.2659766633294</v>
      </c>
    </row>
    <row r="69" customFormat="false" ht="15" hidden="false" customHeight="false" outlineLevel="0" collapsed="false">
      <c r="A69" s="54" t="s">
        <v>419</v>
      </c>
      <c r="B69" s="55" t="s">
        <v>452</v>
      </c>
      <c r="C69" s="51" t="n">
        <v>376123.68</v>
      </c>
      <c r="D69" s="51" t="n">
        <v>192968.55</v>
      </c>
      <c r="E69" s="51" t="n">
        <f aca="false">D69*100/C69</f>
        <v>51.3045469511518</v>
      </c>
    </row>
    <row r="70" customFormat="false" ht="15" hidden="false" customHeight="false" outlineLevel="0" collapsed="false">
      <c r="A70" s="54" t="s">
        <v>453</v>
      </c>
      <c r="B70" s="55" t="s">
        <v>454</v>
      </c>
      <c r="C70" s="51" t="n">
        <v>366123.68</v>
      </c>
      <c r="D70" s="51" t="n">
        <v>192968.55</v>
      </c>
      <c r="E70" s="51" t="n">
        <f aca="false">D70*100/C70</f>
        <v>52.7058370002181</v>
      </c>
    </row>
    <row r="71" customFormat="false" ht="15" hidden="false" customHeight="false" outlineLevel="0" collapsed="false">
      <c r="A71" s="54" t="s">
        <v>421</v>
      </c>
      <c r="B71" s="55" t="s">
        <v>455</v>
      </c>
      <c r="C71" s="51" t="n">
        <v>10000</v>
      </c>
      <c r="D71" s="51" t="s">
        <v>29</v>
      </c>
      <c r="E71" s="56" t="s">
        <v>29</v>
      </c>
    </row>
    <row r="72" customFormat="false" ht="23.25" hidden="false" customHeight="false" outlineLevel="0" collapsed="false">
      <c r="A72" s="54" t="s">
        <v>411</v>
      </c>
      <c r="B72" s="55" t="s">
        <v>456</v>
      </c>
      <c r="C72" s="51" t="n">
        <v>8631098.04</v>
      </c>
      <c r="D72" s="51" t="n">
        <v>4742304.46</v>
      </c>
      <c r="E72" s="51" t="n">
        <f aca="false">D72*100/C72</f>
        <v>54.9443933787132</v>
      </c>
    </row>
    <row r="73" customFormat="false" ht="15" hidden="false" customHeight="false" outlineLevel="0" collapsed="false">
      <c r="A73" s="54" t="s">
        <v>373</v>
      </c>
      <c r="B73" s="55" t="s">
        <v>457</v>
      </c>
      <c r="C73" s="51" t="n">
        <v>6411085.25</v>
      </c>
      <c r="D73" s="51" t="n">
        <v>3397855.37</v>
      </c>
      <c r="E73" s="51" t="n">
        <f aca="false">D73*100/C73</f>
        <v>52.9996909649579</v>
      </c>
    </row>
    <row r="74" customFormat="false" ht="15" hidden="false" customHeight="false" outlineLevel="0" collapsed="false">
      <c r="A74" s="54" t="s">
        <v>403</v>
      </c>
      <c r="B74" s="55" t="s">
        <v>458</v>
      </c>
      <c r="C74" s="51" t="n">
        <v>6383660.25</v>
      </c>
      <c r="D74" s="51" t="n">
        <v>3376530.35</v>
      </c>
      <c r="E74" s="51" t="n">
        <f aca="false">D74*100/C74</f>
        <v>52.8933279304769</v>
      </c>
    </row>
    <row r="75" customFormat="false" ht="15" hidden="false" customHeight="false" outlineLevel="0" collapsed="false">
      <c r="A75" s="54" t="s">
        <v>405</v>
      </c>
      <c r="B75" s="55" t="s">
        <v>459</v>
      </c>
      <c r="C75" s="51" t="n">
        <v>123408.14</v>
      </c>
      <c r="D75" s="51" t="n">
        <v>78412.78</v>
      </c>
      <c r="E75" s="51" t="n">
        <f aca="false">D75*100/C75</f>
        <v>63.5393905134621</v>
      </c>
    </row>
    <row r="76" customFormat="false" ht="15" hidden="false" customHeight="false" outlineLevel="0" collapsed="false">
      <c r="A76" s="54" t="s">
        <v>460</v>
      </c>
      <c r="B76" s="55" t="s">
        <v>461</v>
      </c>
      <c r="C76" s="51" t="n">
        <v>93696.5</v>
      </c>
      <c r="D76" s="51" t="n">
        <v>52770.2</v>
      </c>
      <c r="E76" s="51" t="n">
        <f aca="false">D76*100/C76</f>
        <v>56.3203534817202</v>
      </c>
    </row>
    <row r="77" customFormat="false" ht="15" hidden="false" customHeight="false" outlineLevel="0" collapsed="false">
      <c r="A77" s="54" t="s">
        <v>462</v>
      </c>
      <c r="B77" s="55" t="s">
        <v>463</v>
      </c>
      <c r="C77" s="51" t="n">
        <v>2733520</v>
      </c>
      <c r="D77" s="51" t="n">
        <v>1711885.23</v>
      </c>
      <c r="E77" s="51" t="n">
        <f aca="false">D77*100/C77</f>
        <v>62.6256705639615</v>
      </c>
    </row>
    <row r="78" customFormat="false" ht="15" hidden="false" customHeight="false" outlineLevel="0" collapsed="false">
      <c r="A78" s="54" t="s">
        <v>407</v>
      </c>
      <c r="B78" s="55" t="s">
        <v>464</v>
      </c>
      <c r="C78" s="51" t="n">
        <v>1928956.34</v>
      </c>
      <c r="D78" s="51" t="n">
        <v>842948.92</v>
      </c>
      <c r="E78" s="51" t="n">
        <f aca="false">D78*100/C78</f>
        <v>43.6997407624063</v>
      </c>
    </row>
    <row r="79" customFormat="false" ht="15" hidden="false" customHeight="false" outlineLevel="0" collapsed="false">
      <c r="A79" s="54" t="s">
        <v>409</v>
      </c>
      <c r="B79" s="55" t="s">
        <v>465</v>
      </c>
      <c r="C79" s="51" t="n">
        <v>1504079.27</v>
      </c>
      <c r="D79" s="51" t="n">
        <v>690513.22</v>
      </c>
      <c r="E79" s="51" t="n">
        <f aca="false">D79*100/C79</f>
        <v>45.9093635403937</v>
      </c>
    </row>
    <row r="80" customFormat="false" ht="15" hidden="false" customHeight="false" outlineLevel="0" collapsed="false">
      <c r="A80" s="54" t="s">
        <v>417</v>
      </c>
      <c r="B80" s="55" t="s">
        <v>466</v>
      </c>
      <c r="C80" s="51" t="n">
        <v>27425</v>
      </c>
      <c r="D80" s="51" t="n">
        <v>21325.02</v>
      </c>
      <c r="E80" s="51" t="n">
        <f aca="false">D80*100/C80</f>
        <v>77.7575934366454</v>
      </c>
    </row>
    <row r="81" customFormat="false" ht="15" hidden="false" customHeight="false" outlineLevel="0" collapsed="false">
      <c r="A81" s="54" t="s">
        <v>419</v>
      </c>
      <c r="B81" s="55" t="s">
        <v>467</v>
      </c>
      <c r="C81" s="51" t="n">
        <v>2220012.79</v>
      </c>
      <c r="D81" s="51" t="n">
        <v>1344449.09</v>
      </c>
      <c r="E81" s="51" t="n">
        <f aca="false">D81*100/C81</f>
        <v>60.5604209154128</v>
      </c>
    </row>
    <row r="82" customFormat="false" ht="15" hidden="false" customHeight="false" outlineLevel="0" collapsed="false">
      <c r="A82" s="54" t="s">
        <v>453</v>
      </c>
      <c r="B82" s="55" t="s">
        <v>468</v>
      </c>
      <c r="C82" s="51" t="n">
        <v>346715.55</v>
      </c>
      <c r="D82" s="51" t="n">
        <v>42950</v>
      </c>
      <c r="E82" s="51" t="n">
        <f aca="false">D82*100/C82</f>
        <v>12.3876762954531</v>
      </c>
    </row>
    <row r="83" customFormat="false" ht="15" hidden="false" customHeight="false" outlineLevel="0" collapsed="false">
      <c r="A83" s="54" t="s">
        <v>421</v>
      </c>
      <c r="B83" s="55" t="s">
        <v>469</v>
      </c>
      <c r="C83" s="51" t="n">
        <v>1873297.24</v>
      </c>
      <c r="D83" s="51" t="n">
        <v>1301499.09</v>
      </c>
      <c r="E83" s="51" t="n">
        <f aca="false">D83*100/C83</f>
        <v>69.4763789861773</v>
      </c>
    </row>
    <row r="84" customFormat="false" ht="15" hidden="false" customHeight="false" outlineLevel="0" collapsed="false">
      <c r="A84" s="54" t="s">
        <v>423</v>
      </c>
      <c r="B84" s="55" t="s">
        <v>470</v>
      </c>
      <c r="C84" s="51" t="n">
        <v>385168</v>
      </c>
      <c r="D84" s="51" t="n">
        <v>380212.99</v>
      </c>
      <c r="E84" s="51" t="n">
        <f aca="false">D84*100/C84</f>
        <v>98.713545777427</v>
      </c>
    </row>
    <row r="85" customFormat="false" ht="15" hidden="false" customHeight="false" outlineLevel="0" collapsed="false">
      <c r="A85" s="54" t="s">
        <v>425</v>
      </c>
      <c r="B85" s="55" t="s">
        <v>471</v>
      </c>
      <c r="C85" s="51" t="n">
        <v>385168</v>
      </c>
      <c r="D85" s="51" t="n">
        <v>380212.99</v>
      </c>
      <c r="E85" s="51" t="n">
        <f aca="false">D85*100/C85</f>
        <v>98.713545777427</v>
      </c>
    </row>
    <row r="86" customFormat="false" ht="23.25" hidden="false" customHeight="false" outlineLevel="0" collapsed="false">
      <c r="A86" s="54" t="s">
        <v>427</v>
      </c>
      <c r="B86" s="55" t="s">
        <v>472</v>
      </c>
      <c r="C86" s="51" t="n">
        <v>307013</v>
      </c>
      <c r="D86" s="51" t="n">
        <v>307013</v>
      </c>
      <c r="E86" s="51" t="n">
        <f aca="false">D86*100/C86</f>
        <v>100</v>
      </c>
    </row>
    <row r="87" customFormat="false" ht="15" hidden="false" customHeight="false" outlineLevel="0" collapsed="false">
      <c r="A87" s="54" t="s">
        <v>373</v>
      </c>
      <c r="B87" s="55" t="s">
        <v>473</v>
      </c>
      <c r="C87" s="51" t="n">
        <v>307013</v>
      </c>
      <c r="D87" s="51" t="n">
        <v>307013</v>
      </c>
      <c r="E87" s="51" t="n">
        <f aca="false">D87*100/C87</f>
        <v>100</v>
      </c>
    </row>
    <row r="88" customFormat="false" ht="15" hidden="false" customHeight="false" outlineLevel="0" collapsed="false">
      <c r="A88" s="54" t="s">
        <v>417</v>
      </c>
      <c r="B88" s="55" t="s">
        <v>474</v>
      </c>
      <c r="C88" s="51" t="n">
        <v>307013</v>
      </c>
      <c r="D88" s="51" t="n">
        <v>307013</v>
      </c>
      <c r="E88" s="51" t="n">
        <f aca="false">D88*100/C88</f>
        <v>100</v>
      </c>
    </row>
    <row r="89" customFormat="false" ht="15" hidden="false" customHeight="false" outlineLevel="0" collapsed="false">
      <c r="A89" s="54" t="s">
        <v>475</v>
      </c>
      <c r="B89" s="55" t="s">
        <v>476</v>
      </c>
      <c r="C89" s="51" t="n">
        <v>78155</v>
      </c>
      <c r="D89" s="51" t="n">
        <v>73199.99</v>
      </c>
      <c r="E89" s="51" t="n">
        <f aca="false">D89*100/C89</f>
        <v>93.6600217516474</v>
      </c>
    </row>
    <row r="90" customFormat="false" ht="15" hidden="false" customHeight="false" outlineLevel="0" collapsed="false">
      <c r="A90" s="54" t="s">
        <v>373</v>
      </c>
      <c r="B90" s="55" t="s">
        <v>477</v>
      </c>
      <c r="C90" s="51" t="n">
        <v>78155</v>
      </c>
      <c r="D90" s="51" t="n">
        <v>73199.99</v>
      </c>
      <c r="E90" s="51" t="n">
        <f aca="false">D90*100/C90</f>
        <v>93.6600217516474</v>
      </c>
    </row>
    <row r="91" customFormat="false" ht="15" hidden="false" customHeight="false" outlineLevel="0" collapsed="false">
      <c r="A91" s="54" t="s">
        <v>417</v>
      </c>
      <c r="B91" s="55" t="s">
        <v>478</v>
      </c>
      <c r="C91" s="51" t="n">
        <v>78155</v>
      </c>
      <c r="D91" s="51" t="n">
        <v>73199.99</v>
      </c>
      <c r="E91" s="51" t="n">
        <f aca="false">D91*100/C91</f>
        <v>93.6600217516474</v>
      </c>
    </row>
    <row r="92" customFormat="false" ht="15" hidden="false" customHeight="false" outlineLevel="0" collapsed="false">
      <c r="A92" s="54" t="s">
        <v>479</v>
      </c>
      <c r="B92" s="55" t="s">
        <v>480</v>
      </c>
      <c r="C92" s="51" t="n">
        <v>12300</v>
      </c>
      <c r="D92" s="51" t="s">
        <v>29</v>
      </c>
      <c r="E92" s="56" t="s">
        <v>29</v>
      </c>
    </row>
    <row r="93" customFormat="false" ht="23.25" hidden="false" customHeight="false" outlineLevel="0" collapsed="false">
      <c r="A93" s="54" t="s">
        <v>396</v>
      </c>
      <c r="B93" s="55" t="s">
        <v>481</v>
      </c>
      <c r="C93" s="51" t="n">
        <v>12300</v>
      </c>
      <c r="D93" s="51" t="s">
        <v>29</v>
      </c>
      <c r="E93" s="56" t="s">
        <v>29</v>
      </c>
    </row>
    <row r="94" customFormat="false" ht="23.25" hidden="false" customHeight="false" outlineLevel="0" collapsed="false">
      <c r="A94" s="54" t="s">
        <v>398</v>
      </c>
      <c r="B94" s="55" t="s">
        <v>482</v>
      </c>
      <c r="C94" s="51" t="n">
        <v>12300</v>
      </c>
      <c r="D94" s="51" t="s">
        <v>29</v>
      </c>
      <c r="E94" s="56" t="s">
        <v>29</v>
      </c>
    </row>
    <row r="95" customFormat="false" ht="23.25" hidden="false" customHeight="false" outlineLevel="0" collapsed="false">
      <c r="A95" s="54" t="s">
        <v>411</v>
      </c>
      <c r="B95" s="55" t="s">
        <v>483</v>
      </c>
      <c r="C95" s="51" t="n">
        <v>12300</v>
      </c>
      <c r="D95" s="51" t="s">
        <v>29</v>
      </c>
      <c r="E95" s="56" t="s">
        <v>29</v>
      </c>
    </row>
    <row r="96" customFormat="false" ht="15" hidden="false" customHeight="false" outlineLevel="0" collapsed="false">
      <c r="A96" s="54" t="s">
        <v>373</v>
      </c>
      <c r="B96" s="55" t="s">
        <v>484</v>
      </c>
      <c r="C96" s="51" t="n">
        <v>12300</v>
      </c>
      <c r="D96" s="51" t="s">
        <v>29</v>
      </c>
      <c r="E96" s="56" t="s">
        <v>29</v>
      </c>
    </row>
    <row r="97" customFormat="false" ht="15" hidden="false" customHeight="false" outlineLevel="0" collapsed="false">
      <c r="A97" s="54" t="s">
        <v>403</v>
      </c>
      <c r="B97" s="55" t="s">
        <v>485</v>
      </c>
      <c r="C97" s="51" t="n">
        <v>12300</v>
      </c>
      <c r="D97" s="51" t="s">
        <v>29</v>
      </c>
      <c r="E97" s="56" t="s">
        <v>29</v>
      </c>
    </row>
    <row r="98" customFormat="false" ht="15" hidden="false" customHeight="false" outlineLevel="0" collapsed="false">
      <c r="A98" s="54" t="s">
        <v>405</v>
      </c>
      <c r="B98" s="55" t="s">
        <v>486</v>
      </c>
      <c r="C98" s="51" t="n">
        <v>12300</v>
      </c>
      <c r="D98" s="51" t="s">
        <v>29</v>
      </c>
      <c r="E98" s="56" t="s">
        <v>29</v>
      </c>
    </row>
    <row r="99" customFormat="false" ht="34.5" hidden="false" customHeight="false" outlineLevel="0" collapsed="false">
      <c r="A99" s="54" t="s">
        <v>487</v>
      </c>
      <c r="B99" s="55" t="s">
        <v>488</v>
      </c>
      <c r="C99" s="51" t="n">
        <v>8723497</v>
      </c>
      <c r="D99" s="51" t="n">
        <v>6466984.94</v>
      </c>
      <c r="E99" s="51" t="n">
        <f aca="false">D99*100/C99</f>
        <v>74.1329416402619</v>
      </c>
    </row>
    <row r="100" customFormat="false" ht="57" hidden="false" customHeight="false" outlineLevel="0" collapsed="false">
      <c r="A100" s="54" t="s">
        <v>367</v>
      </c>
      <c r="B100" s="55" t="s">
        <v>489</v>
      </c>
      <c r="C100" s="51" t="n">
        <v>8306000</v>
      </c>
      <c r="D100" s="51" t="n">
        <v>6174843</v>
      </c>
      <c r="E100" s="51" t="n">
        <f aca="false">D100*100/C100</f>
        <v>74.3419576209969</v>
      </c>
    </row>
    <row r="101" customFormat="false" ht="23.25" hidden="false" customHeight="false" outlineLevel="0" collapsed="false">
      <c r="A101" s="54" t="s">
        <v>369</v>
      </c>
      <c r="B101" s="55" t="s">
        <v>490</v>
      </c>
      <c r="C101" s="51" t="n">
        <v>8306000</v>
      </c>
      <c r="D101" s="51" t="n">
        <v>6174843</v>
      </c>
      <c r="E101" s="51" t="n">
        <f aca="false">D101*100/C101</f>
        <v>74.3419576209969</v>
      </c>
    </row>
    <row r="102" customFormat="false" ht="34.5" hidden="false" customHeight="false" outlineLevel="0" collapsed="false">
      <c r="A102" s="54" t="s">
        <v>371</v>
      </c>
      <c r="B102" s="55" t="s">
        <v>491</v>
      </c>
      <c r="C102" s="51" t="n">
        <v>8300000</v>
      </c>
      <c r="D102" s="51" t="n">
        <v>6173923</v>
      </c>
      <c r="E102" s="51" t="n">
        <f aca="false">D102*100/C102</f>
        <v>74.3846144578313</v>
      </c>
    </row>
    <row r="103" customFormat="false" ht="15" hidden="false" customHeight="false" outlineLevel="0" collapsed="false">
      <c r="A103" s="54" t="s">
        <v>373</v>
      </c>
      <c r="B103" s="55" t="s">
        <v>492</v>
      </c>
      <c r="C103" s="51" t="n">
        <v>8300000</v>
      </c>
      <c r="D103" s="51" t="n">
        <v>6173923</v>
      </c>
      <c r="E103" s="51" t="n">
        <f aca="false">D103*100/C103</f>
        <v>74.3846144578313</v>
      </c>
    </row>
    <row r="104" customFormat="false" ht="23.25" hidden="false" customHeight="false" outlineLevel="0" collapsed="false">
      <c r="A104" s="54" t="s">
        <v>375</v>
      </c>
      <c r="B104" s="55" t="s">
        <v>493</v>
      </c>
      <c r="C104" s="51" t="n">
        <v>8300000</v>
      </c>
      <c r="D104" s="51" t="n">
        <v>6173923</v>
      </c>
      <c r="E104" s="51" t="n">
        <f aca="false">D104*100/C104</f>
        <v>74.3846144578313</v>
      </c>
    </row>
    <row r="105" customFormat="false" ht="15" hidden="false" customHeight="false" outlineLevel="0" collapsed="false">
      <c r="A105" s="54" t="s">
        <v>377</v>
      </c>
      <c r="B105" s="55" t="s">
        <v>494</v>
      </c>
      <c r="C105" s="51" t="n">
        <v>6500000</v>
      </c>
      <c r="D105" s="51" t="n">
        <v>4851150.2</v>
      </c>
      <c r="E105" s="51" t="n">
        <f aca="false">D105*100/C105</f>
        <v>74.63308</v>
      </c>
    </row>
    <row r="106" customFormat="false" ht="15" hidden="false" customHeight="false" outlineLevel="0" collapsed="false">
      <c r="A106" s="54" t="s">
        <v>379</v>
      </c>
      <c r="B106" s="55" t="s">
        <v>495</v>
      </c>
      <c r="C106" s="51" t="n">
        <v>1800000</v>
      </c>
      <c r="D106" s="51" t="n">
        <v>1322772.8</v>
      </c>
      <c r="E106" s="51" t="n">
        <f aca="false">D106*100/C106</f>
        <v>73.4873777777778</v>
      </c>
    </row>
    <row r="107" customFormat="false" ht="34.5" hidden="false" customHeight="false" outlineLevel="0" collapsed="false">
      <c r="A107" s="54" t="s">
        <v>390</v>
      </c>
      <c r="B107" s="55" t="s">
        <v>496</v>
      </c>
      <c r="C107" s="51" t="n">
        <v>6000</v>
      </c>
      <c r="D107" s="51" t="n">
        <v>920</v>
      </c>
      <c r="E107" s="51" t="n">
        <f aca="false">D107*100/C107</f>
        <v>15.3333333333333</v>
      </c>
    </row>
    <row r="108" customFormat="false" ht="15" hidden="false" customHeight="false" outlineLevel="0" collapsed="false">
      <c r="A108" s="54" t="s">
        <v>373</v>
      </c>
      <c r="B108" s="55" t="s">
        <v>497</v>
      </c>
      <c r="C108" s="51" t="n">
        <v>6000</v>
      </c>
      <c r="D108" s="51" t="n">
        <v>920</v>
      </c>
      <c r="E108" s="51" t="n">
        <f aca="false">D108*100/C108</f>
        <v>15.3333333333333</v>
      </c>
    </row>
    <row r="109" customFormat="false" ht="23.25" hidden="false" customHeight="false" outlineLevel="0" collapsed="false">
      <c r="A109" s="54" t="s">
        <v>375</v>
      </c>
      <c r="B109" s="55" t="s">
        <v>498</v>
      </c>
      <c r="C109" s="51" t="n">
        <v>6000</v>
      </c>
      <c r="D109" s="51" t="n">
        <v>920</v>
      </c>
      <c r="E109" s="51" t="n">
        <f aca="false">D109*100/C109</f>
        <v>15.3333333333333</v>
      </c>
    </row>
    <row r="110" customFormat="false" ht="15" hidden="false" customHeight="false" outlineLevel="0" collapsed="false">
      <c r="A110" s="54" t="s">
        <v>394</v>
      </c>
      <c r="B110" s="55" t="s">
        <v>499</v>
      </c>
      <c r="C110" s="51" t="n">
        <v>6000</v>
      </c>
      <c r="D110" s="51" t="n">
        <v>920</v>
      </c>
      <c r="E110" s="51" t="n">
        <f aca="false">D110*100/C110</f>
        <v>15.3333333333333</v>
      </c>
    </row>
    <row r="111" customFormat="false" ht="23.25" hidden="false" customHeight="false" outlineLevel="0" collapsed="false">
      <c r="A111" s="54" t="s">
        <v>396</v>
      </c>
      <c r="B111" s="55" t="s">
        <v>500</v>
      </c>
      <c r="C111" s="51" t="n">
        <v>414000</v>
      </c>
      <c r="D111" s="51" t="n">
        <v>288821.94</v>
      </c>
      <c r="E111" s="51" t="n">
        <f aca="false">D111*100/C111</f>
        <v>69.7637536231884</v>
      </c>
    </row>
    <row r="112" customFormat="false" ht="23.25" hidden="false" customHeight="false" outlineLevel="0" collapsed="false">
      <c r="A112" s="54" t="s">
        <v>398</v>
      </c>
      <c r="B112" s="55" t="s">
        <v>501</v>
      </c>
      <c r="C112" s="51" t="n">
        <v>414000</v>
      </c>
      <c r="D112" s="51" t="n">
        <v>288821.94</v>
      </c>
      <c r="E112" s="51" t="n">
        <f aca="false">D112*100/C112</f>
        <v>69.7637536231884</v>
      </c>
    </row>
    <row r="113" customFormat="false" ht="23.25" hidden="false" customHeight="false" outlineLevel="0" collapsed="false">
      <c r="A113" s="54" t="s">
        <v>400</v>
      </c>
      <c r="B113" s="55" t="s">
        <v>502</v>
      </c>
      <c r="C113" s="51" t="n">
        <v>213985</v>
      </c>
      <c r="D113" s="51" t="n">
        <v>142736.46</v>
      </c>
      <c r="E113" s="51" t="n">
        <f aca="false">D113*100/C113</f>
        <v>66.7039558847583</v>
      </c>
    </row>
    <row r="114" customFormat="false" ht="15" hidden="false" customHeight="false" outlineLevel="0" collapsed="false">
      <c r="A114" s="54" t="s">
        <v>373</v>
      </c>
      <c r="B114" s="55" t="s">
        <v>503</v>
      </c>
      <c r="C114" s="51" t="n">
        <v>208985</v>
      </c>
      <c r="D114" s="51" t="n">
        <v>142736.46</v>
      </c>
      <c r="E114" s="51" t="n">
        <f aca="false">D114*100/C114</f>
        <v>68.2998588415437</v>
      </c>
    </row>
    <row r="115" customFormat="false" ht="15" hidden="false" customHeight="false" outlineLevel="0" collapsed="false">
      <c r="A115" s="54" t="s">
        <v>403</v>
      </c>
      <c r="B115" s="55" t="s">
        <v>504</v>
      </c>
      <c r="C115" s="51" t="n">
        <v>208985</v>
      </c>
      <c r="D115" s="51" t="n">
        <v>142736.46</v>
      </c>
      <c r="E115" s="51" t="n">
        <f aca="false">D115*100/C115</f>
        <v>68.2998588415437</v>
      </c>
    </row>
    <row r="116" customFormat="false" ht="15" hidden="false" customHeight="false" outlineLevel="0" collapsed="false">
      <c r="A116" s="54" t="s">
        <v>405</v>
      </c>
      <c r="B116" s="55" t="s">
        <v>505</v>
      </c>
      <c r="C116" s="51" t="n">
        <v>147000</v>
      </c>
      <c r="D116" s="51" t="n">
        <v>98621.96</v>
      </c>
      <c r="E116" s="51" t="n">
        <f aca="false">D116*100/C116</f>
        <v>67.089768707483</v>
      </c>
    </row>
    <row r="117" customFormat="false" ht="15" hidden="false" customHeight="false" outlineLevel="0" collapsed="false">
      <c r="A117" s="54" t="s">
        <v>407</v>
      </c>
      <c r="B117" s="55" t="s">
        <v>506</v>
      </c>
      <c r="C117" s="51" t="n">
        <v>26985</v>
      </c>
      <c r="D117" s="51" t="n">
        <v>14608</v>
      </c>
      <c r="E117" s="51" t="n">
        <f aca="false">D117*100/C117</f>
        <v>54.1337780248286</v>
      </c>
    </row>
    <row r="118" customFormat="false" ht="15" hidden="false" customHeight="false" outlineLevel="0" collapsed="false">
      <c r="A118" s="54" t="s">
        <v>409</v>
      </c>
      <c r="B118" s="55" t="s">
        <v>507</v>
      </c>
      <c r="C118" s="51" t="n">
        <v>35000</v>
      </c>
      <c r="D118" s="51" t="n">
        <v>29506.5</v>
      </c>
      <c r="E118" s="51" t="n">
        <f aca="false">D118*100/C118</f>
        <v>84.3042857142857</v>
      </c>
    </row>
    <row r="119" customFormat="false" ht="15" hidden="false" customHeight="false" outlineLevel="0" collapsed="false">
      <c r="A119" s="54" t="s">
        <v>419</v>
      </c>
      <c r="B119" s="55" t="s">
        <v>508</v>
      </c>
      <c r="C119" s="51" t="n">
        <v>5000</v>
      </c>
      <c r="D119" s="51" t="s">
        <v>29</v>
      </c>
      <c r="E119" s="56" t="s">
        <v>29</v>
      </c>
    </row>
    <row r="120" customFormat="false" ht="15" hidden="false" customHeight="false" outlineLevel="0" collapsed="false">
      <c r="A120" s="54" t="s">
        <v>421</v>
      </c>
      <c r="B120" s="55" t="s">
        <v>509</v>
      </c>
      <c r="C120" s="51" t="n">
        <v>5000</v>
      </c>
      <c r="D120" s="51" t="s">
        <v>29</v>
      </c>
      <c r="E120" s="56" t="s">
        <v>29</v>
      </c>
    </row>
    <row r="121" customFormat="false" ht="23.25" hidden="false" customHeight="false" outlineLevel="0" collapsed="false">
      <c r="A121" s="54" t="s">
        <v>411</v>
      </c>
      <c r="B121" s="55" t="s">
        <v>510</v>
      </c>
      <c r="C121" s="51" t="n">
        <v>200015</v>
      </c>
      <c r="D121" s="51" t="n">
        <v>146085.48</v>
      </c>
      <c r="E121" s="51" t="n">
        <f aca="false">D121*100/C121</f>
        <v>73.0372622053346</v>
      </c>
    </row>
    <row r="122" customFormat="false" ht="15" hidden="false" customHeight="false" outlineLevel="0" collapsed="false">
      <c r="A122" s="54" t="s">
        <v>373</v>
      </c>
      <c r="B122" s="55" t="s">
        <v>511</v>
      </c>
      <c r="C122" s="51" t="n">
        <v>42071</v>
      </c>
      <c r="D122" s="51" t="n">
        <v>37795.08</v>
      </c>
      <c r="E122" s="51" t="n">
        <f aca="false">D122*100/C122</f>
        <v>89.8364193862756</v>
      </c>
    </row>
    <row r="123" customFormat="false" ht="15" hidden="false" customHeight="false" outlineLevel="0" collapsed="false">
      <c r="A123" s="54" t="s">
        <v>403</v>
      </c>
      <c r="B123" s="55" t="s">
        <v>512</v>
      </c>
      <c r="C123" s="51" t="n">
        <v>42071</v>
      </c>
      <c r="D123" s="51" t="n">
        <v>37795.08</v>
      </c>
      <c r="E123" s="51" t="n">
        <f aca="false">D123*100/C123</f>
        <v>89.8364193862756</v>
      </c>
    </row>
    <row r="124" customFormat="false" ht="15" hidden="false" customHeight="false" outlineLevel="0" collapsed="false">
      <c r="A124" s="54" t="s">
        <v>405</v>
      </c>
      <c r="B124" s="55" t="s">
        <v>513</v>
      </c>
      <c r="C124" s="51" t="n">
        <v>2000</v>
      </c>
      <c r="D124" s="51" t="n">
        <v>131.29</v>
      </c>
      <c r="E124" s="51" t="n">
        <f aca="false">D124*100/C124</f>
        <v>6.5645</v>
      </c>
    </row>
    <row r="125" customFormat="false" ht="15" hidden="false" customHeight="false" outlineLevel="0" collapsed="false">
      <c r="A125" s="54" t="s">
        <v>407</v>
      </c>
      <c r="B125" s="55" t="s">
        <v>514</v>
      </c>
      <c r="C125" s="51" t="n">
        <v>33015</v>
      </c>
      <c r="D125" s="51" t="n">
        <v>30815</v>
      </c>
      <c r="E125" s="51" t="n">
        <f aca="false">D125*100/C125</f>
        <v>93.336362259579</v>
      </c>
    </row>
    <row r="126" customFormat="false" ht="15" hidden="false" customHeight="false" outlineLevel="0" collapsed="false">
      <c r="A126" s="54" t="s">
        <v>409</v>
      </c>
      <c r="B126" s="55" t="s">
        <v>515</v>
      </c>
      <c r="C126" s="51" t="n">
        <v>7056</v>
      </c>
      <c r="D126" s="51" t="n">
        <v>6848.79</v>
      </c>
      <c r="E126" s="51" t="n">
        <f aca="false">D126*100/C126</f>
        <v>97.0633503401361</v>
      </c>
    </row>
    <row r="127" customFormat="false" ht="15" hidden="false" customHeight="false" outlineLevel="0" collapsed="false">
      <c r="A127" s="54" t="s">
        <v>419</v>
      </c>
      <c r="B127" s="55" t="s">
        <v>516</v>
      </c>
      <c r="C127" s="51" t="n">
        <v>157944</v>
      </c>
      <c r="D127" s="51" t="n">
        <v>108290.4</v>
      </c>
      <c r="E127" s="51" t="n">
        <f aca="false">D127*100/C127</f>
        <v>68.5625284911108</v>
      </c>
    </row>
    <row r="128" customFormat="false" ht="15" hidden="false" customHeight="false" outlineLevel="0" collapsed="false">
      <c r="A128" s="54" t="s">
        <v>421</v>
      </c>
      <c r="B128" s="55" t="s">
        <v>517</v>
      </c>
      <c r="C128" s="51" t="n">
        <v>157944</v>
      </c>
      <c r="D128" s="51" t="n">
        <v>108290.4</v>
      </c>
      <c r="E128" s="51" t="n">
        <f aca="false">D128*100/C128</f>
        <v>68.5625284911108</v>
      </c>
    </row>
    <row r="129" customFormat="false" ht="15" hidden="false" customHeight="false" outlineLevel="0" collapsed="false">
      <c r="A129" s="54" t="s">
        <v>423</v>
      </c>
      <c r="B129" s="55" t="s">
        <v>518</v>
      </c>
      <c r="C129" s="51" t="n">
        <v>3497</v>
      </c>
      <c r="D129" s="51" t="n">
        <v>3320</v>
      </c>
      <c r="E129" s="51" t="n">
        <f aca="false">D129*100/C129</f>
        <v>94.9385187303403</v>
      </c>
    </row>
    <row r="130" customFormat="false" ht="15" hidden="false" customHeight="false" outlineLevel="0" collapsed="false">
      <c r="A130" s="54" t="s">
        <v>425</v>
      </c>
      <c r="B130" s="55" t="s">
        <v>519</v>
      </c>
      <c r="C130" s="51" t="n">
        <v>3497</v>
      </c>
      <c r="D130" s="51" t="n">
        <v>3320</v>
      </c>
      <c r="E130" s="51" t="n">
        <f aca="false">D130*100/C130</f>
        <v>94.9385187303403</v>
      </c>
    </row>
    <row r="131" customFormat="false" ht="23.25" hidden="false" customHeight="false" outlineLevel="0" collapsed="false">
      <c r="A131" s="54" t="s">
        <v>427</v>
      </c>
      <c r="B131" s="55" t="s">
        <v>520</v>
      </c>
      <c r="C131" s="51" t="n">
        <v>497</v>
      </c>
      <c r="D131" s="51" t="n">
        <v>447</v>
      </c>
      <c r="E131" s="51" t="n">
        <f aca="false">D131*100/C131</f>
        <v>89.9396378269618</v>
      </c>
    </row>
    <row r="132" customFormat="false" ht="15" hidden="false" customHeight="false" outlineLevel="0" collapsed="false">
      <c r="A132" s="54" t="s">
        <v>373</v>
      </c>
      <c r="B132" s="55" t="s">
        <v>521</v>
      </c>
      <c r="C132" s="51" t="n">
        <v>497</v>
      </c>
      <c r="D132" s="51" t="n">
        <v>447</v>
      </c>
      <c r="E132" s="51" t="n">
        <f aca="false">D132*100/C132</f>
        <v>89.9396378269618</v>
      </c>
    </row>
    <row r="133" customFormat="false" ht="15" hidden="false" customHeight="false" outlineLevel="0" collapsed="false">
      <c r="A133" s="54" t="s">
        <v>417</v>
      </c>
      <c r="B133" s="55" t="s">
        <v>522</v>
      </c>
      <c r="C133" s="51" t="n">
        <v>497</v>
      </c>
      <c r="D133" s="51" t="n">
        <v>447</v>
      </c>
      <c r="E133" s="51" t="n">
        <f aca="false">D133*100/C133</f>
        <v>89.9396378269618</v>
      </c>
    </row>
    <row r="134" customFormat="false" ht="15" hidden="false" customHeight="false" outlineLevel="0" collapsed="false">
      <c r="A134" s="54" t="s">
        <v>475</v>
      </c>
      <c r="B134" s="55" t="s">
        <v>523</v>
      </c>
      <c r="C134" s="51" t="n">
        <v>3000</v>
      </c>
      <c r="D134" s="51" t="n">
        <v>2873</v>
      </c>
      <c r="E134" s="51" t="n">
        <f aca="false">D134*100/C134</f>
        <v>95.7666666666667</v>
      </c>
    </row>
    <row r="135" customFormat="false" ht="15" hidden="false" customHeight="false" outlineLevel="0" collapsed="false">
      <c r="A135" s="54" t="s">
        <v>373</v>
      </c>
      <c r="B135" s="55" t="s">
        <v>524</v>
      </c>
      <c r="C135" s="51" t="n">
        <v>3000</v>
      </c>
      <c r="D135" s="51" t="n">
        <v>2873</v>
      </c>
      <c r="E135" s="51" t="n">
        <f aca="false">D135*100/C135</f>
        <v>95.7666666666667</v>
      </c>
    </row>
    <row r="136" customFormat="false" ht="15" hidden="false" customHeight="false" outlineLevel="0" collapsed="false">
      <c r="A136" s="54" t="s">
        <v>417</v>
      </c>
      <c r="B136" s="55" t="s">
        <v>525</v>
      </c>
      <c r="C136" s="51" t="n">
        <v>3000</v>
      </c>
      <c r="D136" s="51" t="n">
        <v>2873</v>
      </c>
      <c r="E136" s="51" t="n">
        <f aca="false">D136*100/C136</f>
        <v>95.7666666666667</v>
      </c>
    </row>
    <row r="137" customFormat="false" ht="15" hidden="false" customHeight="false" outlineLevel="0" collapsed="false">
      <c r="A137" s="54" t="s">
        <v>526</v>
      </c>
      <c r="B137" s="55" t="s">
        <v>527</v>
      </c>
      <c r="C137" s="51" t="n">
        <v>657.36</v>
      </c>
      <c r="D137" s="51" t="s">
        <v>29</v>
      </c>
      <c r="E137" s="56" t="s">
        <v>29</v>
      </c>
    </row>
    <row r="138" customFormat="false" ht="15" hidden="false" customHeight="false" outlineLevel="0" collapsed="false">
      <c r="A138" s="54" t="s">
        <v>423</v>
      </c>
      <c r="B138" s="55" t="s">
        <v>528</v>
      </c>
      <c r="C138" s="51" t="n">
        <v>657.36</v>
      </c>
      <c r="D138" s="51" t="s">
        <v>29</v>
      </c>
      <c r="E138" s="56" t="s">
        <v>29</v>
      </c>
    </row>
    <row r="139" customFormat="false" ht="15" hidden="false" customHeight="false" outlineLevel="0" collapsed="false">
      <c r="A139" s="54" t="s">
        <v>529</v>
      </c>
      <c r="B139" s="55" t="s">
        <v>530</v>
      </c>
      <c r="C139" s="51" t="n">
        <v>657.36</v>
      </c>
      <c r="D139" s="51" t="s">
        <v>29</v>
      </c>
      <c r="E139" s="56" t="s">
        <v>29</v>
      </c>
    </row>
    <row r="140" customFormat="false" ht="15" hidden="false" customHeight="false" outlineLevel="0" collapsed="false">
      <c r="A140" s="54" t="s">
        <v>373</v>
      </c>
      <c r="B140" s="55" t="s">
        <v>531</v>
      </c>
      <c r="C140" s="51" t="n">
        <v>657.36</v>
      </c>
      <c r="D140" s="51" t="s">
        <v>29</v>
      </c>
      <c r="E140" s="56" t="s">
        <v>29</v>
      </c>
    </row>
    <row r="141" customFormat="false" ht="15" hidden="false" customHeight="false" outlineLevel="0" collapsed="false">
      <c r="A141" s="54" t="s">
        <v>417</v>
      </c>
      <c r="B141" s="55" t="s">
        <v>532</v>
      </c>
      <c r="C141" s="51" t="n">
        <v>657.36</v>
      </c>
      <c r="D141" s="51" t="s">
        <v>29</v>
      </c>
      <c r="E141" s="56" t="s">
        <v>29</v>
      </c>
    </row>
    <row r="142" customFormat="false" ht="15" hidden="false" customHeight="false" outlineLevel="0" collapsed="false">
      <c r="A142" s="54" t="s">
        <v>533</v>
      </c>
      <c r="B142" s="55" t="s">
        <v>534</v>
      </c>
      <c r="C142" s="51" t="n">
        <v>36184331.31</v>
      </c>
      <c r="D142" s="51" t="n">
        <v>24877188.53</v>
      </c>
      <c r="E142" s="51" t="n">
        <f aca="false">D142*100/C142</f>
        <v>68.751273353295</v>
      </c>
    </row>
    <row r="143" customFormat="false" ht="57" hidden="false" customHeight="false" outlineLevel="0" collapsed="false">
      <c r="A143" s="54" t="s">
        <v>367</v>
      </c>
      <c r="B143" s="55" t="s">
        <v>535</v>
      </c>
      <c r="C143" s="51" t="n">
        <v>3133300</v>
      </c>
      <c r="D143" s="51" t="n">
        <v>2532019.59</v>
      </c>
      <c r="E143" s="51" t="n">
        <f aca="false">D143*100/C143</f>
        <v>80.8099955318674</v>
      </c>
    </row>
    <row r="144" customFormat="false" ht="23.25" hidden="false" customHeight="false" outlineLevel="0" collapsed="false">
      <c r="A144" s="54" t="s">
        <v>536</v>
      </c>
      <c r="B144" s="55" t="s">
        <v>537</v>
      </c>
      <c r="C144" s="51" t="n">
        <v>3133300</v>
      </c>
      <c r="D144" s="51" t="n">
        <v>2532019.59</v>
      </c>
      <c r="E144" s="51" t="n">
        <f aca="false">D144*100/C144</f>
        <v>80.8099955318674</v>
      </c>
    </row>
    <row r="145" customFormat="false" ht="23.25" hidden="false" customHeight="false" outlineLevel="0" collapsed="false">
      <c r="A145" s="54" t="s">
        <v>538</v>
      </c>
      <c r="B145" s="55" t="s">
        <v>539</v>
      </c>
      <c r="C145" s="51" t="n">
        <v>3133300</v>
      </c>
      <c r="D145" s="51" t="n">
        <v>2532019.59</v>
      </c>
      <c r="E145" s="51" t="n">
        <f aca="false">D145*100/C145</f>
        <v>80.8099955318674</v>
      </c>
    </row>
    <row r="146" customFormat="false" ht="15" hidden="false" customHeight="false" outlineLevel="0" collapsed="false">
      <c r="A146" s="54" t="s">
        <v>373</v>
      </c>
      <c r="B146" s="55" t="s">
        <v>540</v>
      </c>
      <c r="C146" s="51" t="n">
        <v>3133300</v>
      </c>
      <c r="D146" s="51" t="n">
        <v>2532019.59</v>
      </c>
      <c r="E146" s="51" t="n">
        <f aca="false">D146*100/C146</f>
        <v>80.8099955318674</v>
      </c>
    </row>
    <row r="147" customFormat="false" ht="23.25" hidden="false" customHeight="false" outlineLevel="0" collapsed="false">
      <c r="A147" s="54" t="s">
        <v>375</v>
      </c>
      <c r="B147" s="55" t="s">
        <v>541</v>
      </c>
      <c r="C147" s="51" t="n">
        <v>3133300</v>
      </c>
      <c r="D147" s="51" t="n">
        <v>2532019.59</v>
      </c>
      <c r="E147" s="51" t="n">
        <f aca="false">D147*100/C147</f>
        <v>80.8099955318674</v>
      </c>
    </row>
    <row r="148" customFormat="false" ht="15" hidden="false" customHeight="false" outlineLevel="0" collapsed="false">
      <c r="A148" s="54" t="s">
        <v>377</v>
      </c>
      <c r="B148" s="55" t="s">
        <v>542</v>
      </c>
      <c r="C148" s="51" t="n">
        <v>2472000</v>
      </c>
      <c r="D148" s="51" t="n">
        <v>1960474.89</v>
      </c>
      <c r="E148" s="51" t="n">
        <f aca="false">D148*100/C148</f>
        <v>79.3072366504854</v>
      </c>
    </row>
    <row r="149" customFormat="false" ht="15" hidden="false" customHeight="false" outlineLevel="0" collapsed="false">
      <c r="A149" s="54" t="s">
        <v>379</v>
      </c>
      <c r="B149" s="55" t="s">
        <v>543</v>
      </c>
      <c r="C149" s="51" t="n">
        <v>661300</v>
      </c>
      <c r="D149" s="51" t="n">
        <v>571544.7</v>
      </c>
      <c r="E149" s="51" t="n">
        <f aca="false">D149*100/C149</f>
        <v>86.4274459398155</v>
      </c>
    </row>
    <row r="150" customFormat="false" ht="23.25" hidden="false" customHeight="false" outlineLevel="0" collapsed="false">
      <c r="A150" s="54" t="s">
        <v>396</v>
      </c>
      <c r="B150" s="55" t="s">
        <v>544</v>
      </c>
      <c r="C150" s="51" t="n">
        <v>9150914.02</v>
      </c>
      <c r="D150" s="51" t="n">
        <v>5814084.56</v>
      </c>
      <c r="E150" s="51" t="n">
        <f aca="false">D150*100/C150</f>
        <v>63.5355610083636</v>
      </c>
    </row>
    <row r="151" customFormat="false" ht="23.25" hidden="false" customHeight="false" outlineLevel="0" collapsed="false">
      <c r="A151" s="54" t="s">
        <v>398</v>
      </c>
      <c r="B151" s="55" t="s">
        <v>545</v>
      </c>
      <c r="C151" s="51" t="n">
        <v>9150914.02</v>
      </c>
      <c r="D151" s="51" t="n">
        <v>5814084.56</v>
      </c>
      <c r="E151" s="51" t="n">
        <f aca="false">D151*100/C151</f>
        <v>63.5355610083636</v>
      </c>
    </row>
    <row r="152" customFormat="false" ht="23.25" hidden="false" customHeight="false" outlineLevel="0" collapsed="false">
      <c r="A152" s="54" t="s">
        <v>400</v>
      </c>
      <c r="B152" s="55" t="s">
        <v>546</v>
      </c>
      <c r="C152" s="51" t="n">
        <v>79436</v>
      </c>
      <c r="D152" s="51" t="n">
        <v>5324.81</v>
      </c>
      <c r="E152" s="51" t="n">
        <f aca="false">D152*100/C152</f>
        <v>6.70327055742988</v>
      </c>
    </row>
    <row r="153" customFormat="false" ht="15" hidden="false" customHeight="false" outlineLevel="0" collapsed="false">
      <c r="A153" s="54" t="s">
        <v>373</v>
      </c>
      <c r="B153" s="55" t="s">
        <v>547</v>
      </c>
      <c r="C153" s="51" t="n">
        <v>79436</v>
      </c>
      <c r="D153" s="51" t="n">
        <v>5324.81</v>
      </c>
      <c r="E153" s="51" t="n">
        <f aca="false">D153*100/C153</f>
        <v>6.70327055742988</v>
      </c>
    </row>
    <row r="154" customFormat="false" ht="15" hidden="false" customHeight="false" outlineLevel="0" collapsed="false">
      <c r="A154" s="54" t="s">
        <v>403</v>
      </c>
      <c r="B154" s="55" t="s">
        <v>548</v>
      </c>
      <c r="C154" s="51" t="n">
        <v>79436</v>
      </c>
      <c r="D154" s="51" t="n">
        <v>5324.81</v>
      </c>
      <c r="E154" s="51" t="n">
        <f aca="false">D154*100/C154</f>
        <v>6.70327055742988</v>
      </c>
    </row>
    <row r="155" customFormat="false" ht="15" hidden="false" customHeight="false" outlineLevel="0" collapsed="false">
      <c r="A155" s="54" t="s">
        <v>405</v>
      </c>
      <c r="B155" s="55" t="s">
        <v>549</v>
      </c>
      <c r="C155" s="51" t="n">
        <v>39462</v>
      </c>
      <c r="D155" s="51" t="n">
        <v>4524.81</v>
      </c>
      <c r="E155" s="51" t="n">
        <f aca="false">D155*100/C155</f>
        <v>11.4662460088186</v>
      </c>
    </row>
    <row r="156" customFormat="false" ht="15" hidden="false" customHeight="false" outlineLevel="0" collapsed="false">
      <c r="A156" s="54" t="s">
        <v>409</v>
      </c>
      <c r="B156" s="55" t="s">
        <v>550</v>
      </c>
      <c r="C156" s="51" t="n">
        <v>39974</v>
      </c>
      <c r="D156" s="51" t="n">
        <v>800</v>
      </c>
      <c r="E156" s="51" t="n">
        <f aca="false">D156*100/C156</f>
        <v>2.00130084554961</v>
      </c>
    </row>
    <row r="157" customFormat="false" ht="23.25" hidden="false" customHeight="false" outlineLevel="0" collapsed="false">
      <c r="A157" s="54" t="s">
        <v>411</v>
      </c>
      <c r="B157" s="55" t="s">
        <v>551</v>
      </c>
      <c r="C157" s="51" t="n">
        <v>9071478.02</v>
      </c>
      <c r="D157" s="51" t="n">
        <v>5808759.75</v>
      </c>
      <c r="E157" s="51" t="n">
        <f aca="false">D157*100/C157</f>
        <v>64.0332230006329</v>
      </c>
    </row>
    <row r="158" customFormat="false" ht="15" hidden="false" customHeight="false" outlineLevel="0" collapsed="false">
      <c r="A158" s="54" t="s">
        <v>373</v>
      </c>
      <c r="B158" s="55" t="s">
        <v>552</v>
      </c>
      <c r="C158" s="51" t="n">
        <v>8809895.02</v>
      </c>
      <c r="D158" s="51" t="n">
        <v>5706268.75</v>
      </c>
      <c r="E158" s="51" t="n">
        <f aca="false">D158*100/C158</f>
        <v>64.7711321990305</v>
      </c>
    </row>
    <row r="159" customFormat="false" ht="15" hidden="false" customHeight="false" outlineLevel="0" collapsed="false">
      <c r="A159" s="54" t="s">
        <v>403</v>
      </c>
      <c r="B159" s="55" t="s">
        <v>553</v>
      </c>
      <c r="C159" s="51" t="n">
        <v>7888892.68</v>
      </c>
      <c r="D159" s="51" t="n">
        <v>4873986.88</v>
      </c>
      <c r="E159" s="51" t="n">
        <f aca="false">D159*100/C159</f>
        <v>61.7829025910896</v>
      </c>
    </row>
    <row r="160" customFormat="false" ht="15" hidden="false" customHeight="false" outlineLevel="0" collapsed="false">
      <c r="A160" s="54" t="s">
        <v>405</v>
      </c>
      <c r="B160" s="55" t="s">
        <v>554</v>
      </c>
      <c r="C160" s="51" t="n">
        <v>90600</v>
      </c>
      <c r="D160" s="51" t="n">
        <v>34638.28</v>
      </c>
      <c r="E160" s="51" t="n">
        <f aca="false">D160*100/C160</f>
        <v>38.2320971302428</v>
      </c>
    </row>
    <row r="161" customFormat="false" ht="15" hidden="false" customHeight="false" outlineLevel="0" collapsed="false">
      <c r="A161" s="54" t="s">
        <v>460</v>
      </c>
      <c r="B161" s="55" t="s">
        <v>555</v>
      </c>
      <c r="C161" s="51" t="n">
        <v>152396.57</v>
      </c>
      <c r="D161" s="51" t="n">
        <v>91029.3</v>
      </c>
      <c r="E161" s="51" t="n">
        <f aca="false">D161*100/C161</f>
        <v>59.7318561697288</v>
      </c>
    </row>
    <row r="162" customFormat="false" ht="15" hidden="false" customHeight="false" outlineLevel="0" collapsed="false">
      <c r="A162" s="54" t="s">
        <v>462</v>
      </c>
      <c r="B162" s="55" t="s">
        <v>556</v>
      </c>
      <c r="C162" s="51" t="n">
        <v>300000</v>
      </c>
      <c r="D162" s="51" t="n">
        <v>137048.77</v>
      </c>
      <c r="E162" s="51" t="n">
        <f aca="false">D162*100/C162</f>
        <v>45.6829233333333</v>
      </c>
    </row>
    <row r="163" customFormat="false" ht="15" hidden="false" customHeight="false" outlineLevel="0" collapsed="false">
      <c r="A163" s="54" t="s">
        <v>557</v>
      </c>
      <c r="B163" s="55" t="s">
        <v>558</v>
      </c>
      <c r="C163" s="51" t="n">
        <v>279900</v>
      </c>
      <c r="D163" s="51" t="n">
        <v>279900</v>
      </c>
      <c r="E163" s="51" t="n">
        <f aca="false">D163*100/C163</f>
        <v>100</v>
      </c>
    </row>
    <row r="164" customFormat="false" ht="15" hidden="false" customHeight="false" outlineLevel="0" collapsed="false">
      <c r="A164" s="54" t="s">
        <v>407</v>
      </c>
      <c r="B164" s="55" t="s">
        <v>559</v>
      </c>
      <c r="C164" s="51" t="n">
        <v>2914264</v>
      </c>
      <c r="D164" s="51" t="n">
        <v>2417988</v>
      </c>
      <c r="E164" s="51" t="n">
        <f aca="false">D164*100/C164</f>
        <v>82.9707946843526</v>
      </c>
    </row>
    <row r="165" customFormat="false" ht="15" hidden="false" customHeight="false" outlineLevel="0" collapsed="false">
      <c r="A165" s="54" t="s">
        <v>409</v>
      </c>
      <c r="B165" s="55" t="s">
        <v>560</v>
      </c>
      <c r="C165" s="51" t="n">
        <v>4151732.11</v>
      </c>
      <c r="D165" s="51" t="n">
        <v>1913382.53</v>
      </c>
      <c r="E165" s="51" t="n">
        <f aca="false">D165*100/C165</f>
        <v>46.0863677931282</v>
      </c>
    </row>
    <row r="166" customFormat="false" ht="15" hidden="false" customHeight="false" outlineLevel="0" collapsed="false">
      <c r="A166" s="54" t="s">
        <v>417</v>
      </c>
      <c r="B166" s="55" t="s">
        <v>561</v>
      </c>
      <c r="C166" s="51" t="n">
        <v>921002.34</v>
      </c>
      <c r="D166" s="51" t="n">
        <v>832281.87</v>
      </c>
      <c r="E166" s="51" t="n">
        <f aca="false">D166*100/C166</f>
        <v>90.3669658428881</v>
      </c>
    </row>
    <row r="167" customFormat="false" ht="15" hidden="false" customHeight="false" outlineLevel="0" collapsed="false">
      <c r="A167" s="54" t="s">
        <v>419</v>
      </c>
      <c r="B167" s="55" t="s">
        <v>562</v>
      </c>
      <c r="C167" s="51" t="n">
        <v>261583</v>
      </c>
      <c r="D167" s="51" t="n">
        <v>102491</v>
      </c>
      <c r="E167" s="51" t="n">
        <f aca="false">D167*100/C167</f>
        <v>39.1810629895674</v>
      </c>
    </row>
    <row r="168" customFormat="false" ht="15" hidden="false" customHeight="false" outlineLevel="0" collapsed="false">
      <c r="A168" s="54" t="s">
        <v>421</v>
      </c>
      <c r="B168" s="55" t="s">
        <v>563</v>
      </c>
      <c r="C168" s="51" t="n">
        <v>261583</v>
      </c>
      <c r="D168" s="51" t="n">
        <v>102491</v>
      </c>
      <c r="E168" s="51" t="n">
        <f aca="false">D168*100/C168</f>
        <v>39.1810629895674</v>
      </c>
    </row>
    <row r="169" customFormat="false" ht="15" hidden="false" customHeight="false" outlineLevel="0" collapsed="false">
      <c r="A169" s="54" t="s">
        <v>564</v>
      </c>
      <c r="B169" s="55" t="s">
        <v>565</v>
      </c>
      <c r="C169" s="51" t="n">
        <v>365000</v>
      </c>
      <c r="D169" s="51" t="n">
        <v>344500</v>
      </c>
      <c r="E169" s="51" t="n">
        <f aca="false">D169*100/C169</f>
        <v>94.3835616438356</v>
      </c>
    </row>
    <row r="170" customFormat="false" ht="23.25" hidden="false" customHeight="false" outlineLevel="0" collapsed="false">
      <c r="A170" s="54" t="s">
        <v>566</v>
      </c>
      <c r="B170" s="55" t="s">
        <v>567</v>
      </c>
      <c r="C170" s="51" t="n">
        <v>60000</v>
      </c>
      <c r="D170" s="51" t="n">
        <v>39500</v>
      </c>
      <c r="E170" s="51" t="n">
        <f aca="false">D170*100/C170</f>
        <v>65.8333333333333</v>
      </c>
    </row>
    <row r="171" customFormat="false" ht="23.25" hidden="false" customHeight="false" outlineLevel="0" collapsed="false">
      <c r="A171" s="54" t="s">
        <v>568</v>
      </c>
      <c r="B171" s="55" t="s">
        <v>569</v>
      </c>
      <c r="C171" s="51" t="n">
        <v>60000</v>
      </c>
      <c r="D171" s="51" t="n">
        <v>39500</v>
      </c>
      <c r="E171" s="51" t="n">
        <f aca="false">D171*100/C171</f>
        <v>65.8333333333333</v>
      </c>
    </row>
    <row r="172" customFormat="false" ht="15" hidden="false" customHeight="false" outlineLevel="0" collapsed="false">
      <c r="A172" s="54" t="s">
        <v>373</v>
      </c>
      <c r="B172" s="55" t="s">
        <v>570</v>
      </c>
      <c r="C172" s="51" t="n">
        <v>60000</v>
      </c>
      <c r="D172" s="51" t="n">
        <v>39500</v>
      </c>
      <c r="E172" s="51" t="n">
        <f aca="false">D172*100/C172</f>
        <v>65.8333333333333</v>
      </c>
    </row>
    <row r="173" customFormat="false" ht="15" hidden="false" customHeight="false" outlineLevel="0" collapsed="false">
      <c r="A173" s="54" t="s">
        <v>571</v>
      </c>
      <c r="B173" s="55" t="s">
        <v>572</v>
      </c>
      <c r="C173" s="51" t="n">
        <v>60000</v>
      </c>
      <c r="D173" s="51" t="n">
        <v>39500</v>
      </c>
      <c r="E173" s="51" t="n">
        <f aca="false">D173*100/C173</f>
        <v>65.8333333333333</v>
      </c>
    </row>
    <row r="174" customFormat="false" ht="15" hidden="false" customHeight="false" outlineLevel="0" collapsed="false">
      <c r="A174" s="54" t="s">
        <v>573</v>
      </c>
      <c r="B174" s="55" t="s">
        <v>574</v>
      </c>
      <c r="C174" s="51" t="n">
        <v>60000</v>
      </c>
      <c r="D174" s="51" t="n">
        <v>39500</v>
      </c>
      <c r="E174" s="51" t="n">
        <f aca="false">D174*100/C174</f>
        <v>65.8333333333333</v>
      </c>
    </row>
    <row r="175" customFormat="false" ht="23.25" hidden="false" customHeight="false" outlineLevel="0" collapsed="false">
      <c r="A175" s="54" t="s">
        <v>575</v>
      </c>
      <c r="B175" s="55" t="s">
        <v>576</v>
      </c>
      <c r="C175" s="51" t="n">
        <v>305000</v>
      </c>
      <c r="D175" s="51" t="n">
        <v>305000</v>
      </c>
      <c r="E175" s="51" t="n">
        <f aca="false">D175*100/C175</f>
        <v>100</v>
      </c>
    </row>
    <row r="176" customFormat="false" ht="34.5" hidden="false" customHeight="false" outlineLevel="0" collapsed="false">
      <c r="A176" s="54" t="s">
        <v>577</v>
      </c>
      <c r="B176" s="55" t="s">
        <v>578</v>
      </c>
      <c r="C176" s="51" t="n">
        <v>305000</v>
      </c>
      <c r="D176" s="51" t="n">
        <v>305000</v>
      </c>
      <c r="E176" s="51" t="n">
        <f aca="false">D176*100/C176</f>
        <v>100</v>
      </c>
    </row>
    <row r="177" customFormat="false" ht="15" hidden="false" customHeight="false" outlineLevel="0" collapsed="false">
      <c r="A177" s="54" t="s">
        <v>373</v>
      </c>
      <c r="B177" s="55" t="s">
        <v>579</v>
      </c>
      <c r="C177" s="51" t="n">
        <v>305000</v>
      </c>
      <c r="D177" s="51" t="n">
        <v>305000</v>
      </c>
      <c r="E177" s="51" t="n">
        <f aca="false">D177*100/C177</f>
        <v>100</v>
      </c>
    </row>
    <row r="178" customFormat="false" ht="15" hidden="false" customHeight="false" outlineLevel="0" collapsed="false">
      <c r="A178" s="54" t="s">
        <v>571</v>
      </c>
      <c r="B178" s="55" t="s">
        <v>580</v>
      </c>
      <c r="C178" s="51" t="n">
        <v>305000</v>
      </c>
      <c r="D178" s="51" t="n">
        <v>305000</v>
      </c>
      <c r="E178" s="51" t="n">
        <f aca="false">D178*100/C178</f>
        <v>100</v>
      </c>
    </row>
    <row r="179" customFormat="false" ht="15" hidden="false" customHeight="false" outlineLevel="0" collapsed="false">
      <c r="A179" s="54" t="s">
        <v>573</v>
      </c>
      <c r="B179" s="55" t="s">
        <v>581</v>
      </c>
      <c r="C179" s="51" t="n">
        <v>305000</v>
      </c>
      <c r="D179" s="51" t="n">
        <v>305000</v>
      </c>
      <c r="E179" s="51" t="n">
        <f aca="false">D179*100/C179</f>
        <v>100</v>
      </c>
    </row>
    <row r="180" customFormat="false" ht="23.25" hidden="false" customHeight="false" outlineLevel="0" collapsed="false">
      <c r="A180" s="54" t="s">
        <v>582</v>
      </c>
      <c r="B180" s="55" t="s">
        <v>583</v>
      </c>
      <c r="C180" s="51" t="n">
        <v>44000</v>
      </c>
      <c r="D180" s="51" t="s">
        <v>29</v>
      </c>
      <c r="E180" s="56" t="s">
        <v>29</v>
      </c>
    </row>
    <row r="181" customFormat="false" ht="15" hidden="false" customHeight="false" outlineLevel="0" collapsed="false">
      <c r="A181" s="54" t="s">
        <v>584</v>
      </c>
      <c r="B181" s="55" t="s">
        <v>585</v>
      </c>
      <c r="C181" s="51" t="n">
        <v>44000</v>
      </c>
      <c r="D181" s="51" t="s">
        <v>29</v>
      </c>
      <c r="E181" s="56" t="s">
        <v>29</v>
      </c>
    </row>
    <row r="182" customFormat="false" ht="34.5" hidden="false" customHeight="false" outlineLevel="0" collapsed="false">
      <c r="A182" s="54" t="s">
        <v>586</v>
      </c>
      <c r="B182" s="55" t="s">
        <v>587</v>
      </c>
      <c r="C182" s="51" t="n">
        <v>44000</v>
      </c>
      <c r="D182" s="51" t="s">
        <v>29</v>
      </c>
      <c r="E182" s="56" t="s">
        <v>29</v>
      </c>
    </row>
    <row r="183" customFormat="false" ht="15" hidden="false" customHeight="false" outlineLevel="0" collapsed="false">
      <c r="A183" s="54" t="s">
        <v>419</v>
      </c>
      <c r="B183" s="55" t="s">
        <v>588</v>
      </c>
      <c r="C183" s="51" t="n">
        <v>44000</v>
      </c>
      <c r="D183" s="51" t="s">
        <v>29</v>
      </c>
      <c r="E183" s="56" t="s">
        <v>29</v>
      </c>
    </row>
    <row r="184" customFormat="false" ht="15" hidden="false" customHeight="false" outlineLevel="0" collapsed="false">
      <c r="A184" s="54" t="s">
        <v>453</v>
      </c>
      <c r="B184" s="55" t="s">
        <v>589</v>
      </c>
      <c r="C184" s="51" t="n">
        <v>44000</v>
      </c>
      <c r="D184" s="51" t="s">
        <v>29</v>
      </c>
      <c r="E184" s="56" t="s">
        <v>29</v>
      </c>
    </row>
    <row r="185" customFormat="false" ht="23.25" hidden="false" customHeight="false" outlineLevel="0" collapsed="false">
      <c r="A185" s="54" t="s">
        <v>590</v>
      </c>
      <c r="B185" s="55" t="s">
        <v>591</v>
      </c>
      <c r="C185" s="51" t="n">
        <v>17651750.29</v>
      </c>
      <c r="D185" s="51" t="n">
        <v>14138224.58</v>
      </c>
      <c r="E185" s="51" t="n">
        <f aca="false">D185*100/C185</f>
        <v>80.0953126331587</v>
      </c>
    </row>
    <row r="186" customFormat="false" ht="15" hidden="false" customHeight="false" outlineLevel="0" collapsed="false">
      <c r="A186" s="54" t="s">
        <v>592</v>
      </c>
      <c r="B186" s="55" t="s">
        <v>593</v>
      </c>
      <c r="C186" s="51" t="n">
        <v>6369720.29</v>
      </c>
      <c r="D186" s="51" t="n">
        <v>5412211.58</v>
      </c>
      <c r="E186" s="51" t="n">
        <f aca="false">D186*100/C186</f>
        <v>84.9678060196267</v>
      </c>
    </row>
    <row r="187" customFormat="false" ht="45.75" hidden="false" customHeight="false" outlineLevel="0" collapsed="false">
      <c r="A187" s="54" t="s">
        <v>594</v>
      </c>
      <c r="B187" s="55" t="s">
        <v>595</v>
      </c>
      <c r="C187" s="51" t="n">
        <v>4018000</v>
      </c>
      <c r="D187" s="51" t="n">
        <v>3103031.29</v>
      </c>
      <c r="E187" s="51" t="n">
        <f aca="false">D187*100/C187</f>
        <v>77.2282551020408</v>
      </c>
    </row>
    <row r="188" customFormat="false" ht="15" hidden="false" customHeight="false" outlineLevel="0" collapsed="false">
      <c r="A188" s="54" t="s">
        <v>373</v>
      </c>
      <c r="B188" s="55" t="s">
        <v>596</v>
      </c>
      <c r="C188" s="51" t="n">
        <v>4018000</v>
      </c>
      <c r="D188" s="51" t="n">
        <v>3103031.29</v>
      </c>
      <c r="E188" s="51" t="n">
        <f aca="false">D188*100/C188</f>
        <v>77.2282551020408</v>
      </c>
    </row>
    <row r="189" customFormat="false" ht="15" hidden="false" customHeight="false" outlineLevel="0" collapsed="false">
      <c r="A189" s="54" t="s">
        <v>597</v>
      </c>
      <c r="B189" s="55" t="s">
        <v>598</v>
      </c>
      <c r="C189" s="51" t="n">
        <v>4018000</v>
      </c>
      <c r="D189" s="51" t="n">
        <v>3103031.29</v>
      </c>
      <c r="E189" s="51" t="n">
        <f aca="false">D189*100/C189</f>
        <v>77.2282551020408</v>
      </c>
    </row>
    <row r="190" customFormat="false" ht="23.25" hidden="false" customHeight="false" outlineLevel="0" collapsed="false">
      <c r="A190" s="54" t="s">
        <v>599</v>
      </c>
      <c r="B190" s="55" t="s">
        <v>600</v>
      </c>
      <c r="C190" s="51" t="n">
        <v>4018000</v>
      </c>
      <c r="D190" s="51" t="n">
        <v>3103031.29</v>
      </c>
      <c r="E190" s="51" t="n">
        <f aca="false">D190*100/C190</f>
        <v>77.2282551020408</v>
      </c>
    </row>
    <row r="191" customFormat="false" ht="15" hidden="false" customHeight="false" outlineLevel="0" collapsed="false">
      <c r="A191" s="54" t="s">
        <v>601</v>
      </c>
      <c r="B191" s="55" t="s">
        <v>602</v>
      </c>
      <c r="C191" s="51" t="n">
        <v>2351720.29</v>
      </c>
      <c r="D191" s="51" t="n">
        <v>2309180.29</v>
      </c>
      <c r="E191" s="51" t="n">
        <f aca="false">D191*100/C191</f>
        <v>98.1911114097672</v>
      </c>
    </row>
    <row r="192" customFormat="false" ht="15" hidden="false" customHeight="false" outlineLevel="0" collapsed="false">
      <c r="A192" s="54" t="s">
        <v>373</v>
      </c>
      <c r="B192" s="55" t="s">
        <v>603</v>
      </c>
      <c r="C192" s="51" t="n">
        <v>2351720.29</v>
      </c>
      <c r="D192" s="51" t="n">
        <v>2309180.29</v>
      </c>
      <c r="E192" s="51" t="n">
        <f aca="false">D192*100/C192</f>
        <v>98.1911114097672</v>
      </c>
    </row>
    <row r="193" customFormat="false" ht="15" hidden="false" customHeight="false" outlineLevel="0" collapsed="false">
      <c r="A193" s="54" t="s">
        <v>597</v>
      </c>
      <c r="B193" s="55" t="s">
        <v>604</v>
      </c>
      <c r="C193" s="51" t="n">
        <v>2351720.29</v>
      </c>
      <c r="D193" s="51" t="n">
        <v>2309180.29</v>
      </c>
      <c r="E193" s="51" t="n">
        <f aca="false">D193*100/C193</f>
        <v>98.1911114097672</v>
      </c>
    </row>
    <row r="194" customFormat="false" ht="23.25" hidden="false" customHeight="false" outlineLevel="0" collapsed="false">
      <c r="A194" s="54" t="s">
        <v>599</v>
      </c>
      <c r="B194" s="55" t="s">
        <v>605</v>
      </c>
      <c r="C194" s="51" t="n">
        <v>2351720.29</v>
      </c>
      <c r="D194" s="51" t="n">
        <v>2309180.29</v>
      </c>
      <c r="E194" s="51" t="n">
        <f aca="false">D194*100/C194</f>
        <v>98.1911114097672</v>
      </c>
    </row>
    <row r="195" customFormat="false" ht="15" hidden="false" customHeight="false" outlineLevel="0" collapsed="false">
      <c r="A195" s="54" t="s">
        <v>606</v>
      </c>
      <c r="B195" s="55" t="s">
        <v>607</v>
      </c>
      <c r="C195" s="51" t="n">
        <v>11282030</v>
      </c>
      <c r="D195" s="51" t="n">
        <v>8726013</v>
      </c>
      <c r="E195" s="51" t="n">
        <f aca="false">D195*100/C195</f>
        <v>77.3443520359368</v>
      </c>
    </row>
    <row r="196" customFormat="false" ht="45.75" hidden="false" customHeight="false" outlineLevel="0" collapsed="false">
      <c r="A196" s="54" t="s">
        <v>608</v>
      </c>
      <c r="B196" s="55" t="s">
        <v>609</v>
      </c>
      <c r="C196" s="51" t="n">
        <v>5004000</v>
      </c>
      <c r="D196" s="51" t="n">
        <v>3715613</v>
      </c>
      <c r="E196" s="51" t="n">
        <f aca="false">D196*100/C196</f>
        <v>74.2528577138289</v>
      </c>
    </row>
    <row r="197" customFormat="false" ht="15" hidden="false" customHeight="false" outlineLevel="0" collapsed="false">
      <c r="A197" s="54" t="s">
        <v>373</v>
      </c>
      <c r="B197" s="55" t="s">
        <v>610</v>
      </c>
      <c r="C197" s="51" t="n">
        <v>5004000</v>
      </c>
      <c r="D197" s="51" t="n">
        <v>3715613</v>
      </c>
      <c r="E197" s="51" t="n">
        <f aca="false">D197*100/C197</f>
        <v>74.2528577138289</v>
      </c>
    </row>
    <row r="198" customFormat="false" ht="15" hidden="false" customHeight="false" outlineLevel="0" collapsed="false">
      <c r="A198" s="54" t="s">
        <v>597</v>
      </c>
      <c r="B198" s="55" t="s">
        <v>611</v>
      </c>
      <c r="C198" s="51" t="n">
        <v>5004000</v>
      </c>
      <c r="D198" s="51" t="n">
        <v>3715613</v>
      </c>
      <c r="E198" s="51" t="n">
        <f aca="false">D198*100/C198</f>
        <v>74.2528577138289</v>
      </c>
    </row>
    <row r="199" customFormat="false" ht="23.25" hidden="false" customHeight="false" outlineLevel="0" collapsed="false">
      <c r="A199" s="54" t="s">
        <v>599</v>
      </c>
      <c r="B199" s="55" t="s">
        <v>612</v>
      </c>
      <c r="C199" s="51" t="n">
        <v>5004000</v>
      </c>
      <c r="D199" s="51" t="n">
        <v>3715613</v>
      </c>
      <c r="E199" s="51" t="n">
        <f aca="false">D199*100/C199</f>
        <v>74.2528577138289</v>
      </c>
    </row>
    <row r="200" customFormat="false" ht="15" hidden="false" customHeight="false" outlineLevel="0" collapsed="false">
      <c r="A200" s="54" t="s">
        <v>613</v>
      </c>
      <c r="B200" s="55" t="s">
        <v>614</v>
      </c>
      <c r="C200" s="51" t="n">
        <v>6278030</v>
      </c>
      <c r="D200" s="51" t="n">
        <v>5010400</v>
      </c>
      <c r="E200" s="51" t="n">
        <f aca="false">D200*100/C200</f>
        <v>79.8084749515374</v>
      </c>
    </row>
    <row r="201" customFormat="false" ht="15" hidden="false" customHeight="false" outlineLevel="0" collapsed="false">
      <c r="A201" s="54" t="s">
        <v>373</v>
      </c>
      <c r="B201" s="55" t="s">
        <v>615</v>
      </c>
      <c r="C201" s="51" t="n">
        <v>6278030</v>
      </c>
      <c r="D201" s="51" t="n">
        <v>5010400</v>
      </c>
      <c r="E201" s="51" t="n">
        <f aca="false">D201*100/C201</f>
        <v>79.8084749515374</v>
      </c>
    </row>
    <row r="202" customFormat="false" ht="15" hidden="false" customHeight="false" outlineLevel="0" collapsed="false">
      <c r="A202" s="54" t="s">
        <v>597</v>
      </c>
      <c r="B202" s="55" t="s">
        <v>616</v>
      </c>
      <c r="C202" s="51" t="n">
        <v>6278030</v>
      </c>
      <c r="D202" s="51" t="n">
        <v>5010400</v>
      </c>
      <c r="E202" s="51" t="n">
        <f aca="false">D202*100/C202</f>
        <v>79.8084749515374</v>
      </c>
    </row>
    <row r="203" customFormat="false" ht="23.25" hidden="false" customHeight="false" outlineLevel="0" collapsed="false">
      <c r="A203" s="54" t="s">
        <v>599</v>
      </c>
      <c r="B203" s="55" t="s">
        <v>617</v>
      </c>
      <c r="C203" s="51" t="n">
        <v>6278030</v>
      </c>
      <c r="D203" s="51" t="n">
        <v>5010400</v>
      </c>
      <c r="E203" s="51" t="n">
        <f aca="false">D203*100/C203</f>
        <v>79.8084749515374</v>
      </c>
    </row>
    <row r="204" customFormat="false" ht="15" hidden="false" customHeight="false" outlineLevel="0" collapsed="false">
      <c r="A204" s="54" t="s">
        <v>423</v>
      </c>
      <c r="B204" s="55" t="s">
        <v>618</v>
      </c>
      <c r="C204" s="51" t="n">
        <v>5839367</v>
      </c>
      <c r="D204" s="51" t="n">
        <v>2048359.8</v>
      </c>
      <c r="E204" s="51" t="n">
        <f aca="false">D204*100/C204</f>
        <v>35.0784562778808</v>
      </c>
    </row>
    <row r="205" customFormat="false" ht="34.5" hidden="false" customHeight="false" outlineLevel="0" collapsed="false">
      <c r="A205" s="54" t="s">
        <v>619</v>
      </c>
      <c r="B205" s="55" t="s">
        <v>620</v>
      </c>
      <c r="C205" s="51" t="n">
        <v>2331000</v>
      </c>
      <c r="D205" s="51" t="n">
        <v>1959992.8</v>
      </c>
      <c r="E205" s="51" t="n">
        <f aca="false">D205*100/C205</f>
        <v>84.0837752037752</v>
      </c>
    </row>
    <row r="206" customFormat="false" ht="15" hidden="false" customHeight="false" outlineLevel="0" collapsed="false">
      <c r="A206" s="54" t="s">
        <v>373</v>
      </c>
      <c r="B206" s="55" t="s">
        <v>621</v>
      </c>
      <c r="C206" s="51" t="n">
        <v>2331000</v>
      </c>
      <c r="D206" s="51" t="n">
        <v>1959992.8</v>
      </c>
      <c r="E206" s="51" t="n">
        <f aca="false">D206*100/C206</f>
        <v>84.0837752037752</v>
      </c>
    </row>
    <row r="207" customFormat="false" ht="15" hidden="false" customHeight="false" outlineLevel="0" collapsed="false">
      <c r="A207" s="54" t="s">
        <v>597</v>
      </c>
      <c r="B207" s="55" t="s">
        <v>622</v>
      </c>
      <c r="C207" s="51" t="n">
        <v>2331000</v>
      </c>
      <c r="D207" s="51" t="n">
        <v>1959992.8</v>
      </c>
      <c r="E207" s="51" t="n">
        <f aca="false">D207*100/C207</f>
        <v>84.0837752037752</v>
      </c>
    </row>
    <row r="208" customFormat="false" ht="23.25" hidden="false" customHeight="false" outlineLevel="0" collapsed="false">
      <c r="A208" s="54" t="s">
        <v>599</v>
      </c>
      <c r="B208" s="55" t="s">
        <v>623</v>
      </c>
      <c r="C208" s="51" t="n">
        <v>1831000</v>
      </c>
      <c r="D208" s="51" t="n">
        <v>1460000</v>
      </c>
      <c r="E208" s="51" t="n">
        <f aca="false">D208*100/C208</f>
        <v>79.7378481703987</v>
      </c>
    </row>
    <row r="209" customFormat="false" ht="34.5" hidden="false" customHeight="false" outlineLevel="0" collapsed="false">
      <c r="A209" s="54" t="s">
        <v>624</v>
      </c>
      <c r="B209" s="55" t="s">
        <v>625</v>
      </c>
      <c r="C209" s="51" t="n">
        <v>500000</v>
      </c>
      <c r="D209" s="51" t="n">
        <v>499992.8</v>
      </c>
      <c r="E209" s="51" t="n">
        <f aca="false">D209*100/C209</f>
        <v>99.99856</v>
      </c>
    </row>
    <row r="210" customFormat="false" ht="15" hidden="false" customHeight="false" outlineLevel="0" collapsed="false">
      <c r="A210" s="54" t="s">
        <v>425</v>
      </c>
      <c r="B210" s="55" t="s">
        <v>626</v>
      </c>
      <c r="C210" s="51" t="n">
        <v>88367</v>
      </c>
      <c r="D210" s="51" t="n">
        <v>88367</v>
      </c>
      <c r="E210" s="51" t="n">
        <f aca="false">D210*100/C210</f>
        <v>100</v>
      </c>
    </row>
    <row r="211" customFormat="false" ht="23.25" hidden="false" customHeight="false" outlineLevel="0" collapsed="false">
      <c r="A211" s="54" t="s">
        <v>427</v>
      </c>
      <c r="B211" s="55" t="s">
        <v>627</v>
      </c>
      <c r="C211" s="51" t="n">
        <v>3367</v>
      </c>
      <c r="D211" s="51" t="n">
        <v>3367</v>
      </c>
      <c r="E211" s="51" t="n">
        <f aca="false">D211*100/C211</f>
        <v>100</v>
      </c>
    </row>
    <row r="212" customFormat="false" ht="15" hidden="false" customHeight="false" outlineLevel="0" collapsed="false">
      <c r="A212" s="54" t="s">
        <v>373</v>
      </c>
      <c r="B212" s="55" t="s">
        <v>628</v>
      </c>
      <c r="C212" s="51" t="n">
        <v>3367</v>
      </c>
      <c r="D212" s="51" t="n">
        <v>3367</v>
      </c>
      <c r="E212" s="51" t="n">
        <f aca="false">D212*100/C212</f>
        <v>100</v>
      </c>
    </row>
    <row r="213" customFormat="false" ht="15" hidden="false" customHeight="false" outlineLevel="0" collapsed="false">
      <c r="A213" s="54" t="s">
        <v>417</v>
      </c>
      <c r="B213" s="55" t="s">
        <v>629</v>
      </c>
      <c r="C213" s="51" t="n">
        <v>3367</v>
      </c>
      <c r="D213" s="51" t="n">
        <v>3367</v>
      </c>
      <c r="E213" s="51" t="n">
        <f aca="false">D213*100/C213</f>
        <v>100</v>
      </c>
    </row>
    <row r="214" customFormat="false" ht="15" hidden="false" customHeight="false" outlineLevel="0" collapsed="false">
      <c r="A214" s="54" t="s">
        <v>630</v>
      </c>
      <c r="B214" s="55" t="s">
        <v>631</v>
      </c>
      <c r="C214" s="51" t="n">
        <v>85000</v>
      </c>
      <c r="D214" s="51" t="n">
        <v>85000</v>
      </c>
      <c r="E214" s="51" t="n">
        <f aca="false">D214*100/C214</f>
        <v>100</v>
      </c>
    </row>
    <row r="215" customFormat="false" ht="15" hidden="false" customHeight="false" outlineLevel="0" collapsed="false">
      <c r="A215" s="54" t="s">
        <v>373</v>
      </c>
      <c r="B215" s="55" t="s">
        <v>632</v>
      </c>
      <c r="C215" s="51" t="n">
        <v>85000</v>
      </c>
      <c r="D215" s="51" t="n">
        <v>85000</v>
      </c>
      <c r="E215" s="51" t="n">
        <f aca="false">D215*100/C215</f>
        <v>100</v>
      </c>
    </row>
    <row r="216" customFormat="false" ht="15" hidden="false" customHeight="false" outlineLevel="0" collapsed="false">
      <c r="A216" s="54" t="s">
        <v>417</v>
      </c>
      <c r="B216" s="55" t="s">
        <v>633</v>
      </c>
      <c r="C216" s="51" t="n">
        <v>85000</v>
      </c>
      <c r="D216" s="51" t="n">
        <v>85000</v>
      </c>
      <c r="E216" s="51" t="n">
        <f aca="false">D216*100/C216</f>
        <v>100</v>
      </c>
    </row>
    <row r="217" customFormat="false" ht="15" hidden="false" customHeight="false" outlineLevel="0" collapsed="false">
      <c r="A217" s="54" t="s">
        <v>529</v>
      </c>
      <c r="B217" s="55" t="s">
        <v>634</v>
      </c>
      <c r="C217" s="51" t="n">
        <v>3420000</v>
      </c>
      <c r="D217" s="51" t="s">
        <v>29</v>
      </c>
      <c r="E217" s="56" t="s">
        <v>29</v>
      </c>
    </row>
    <row r="218" customFormat="false" ht="15" hidden="false" customHeight="false" outlineLevel="0" collapsed="false">
      <c r="A218" s="54" t="s">
        <v>373</v>
      </c>
      <c r="B218" s="55" t="s">
        <v>635</v>
      </c>
      <c r="C218" s="51" t="n">
        <v>3420000</v>
      </c>
      <c r="D218" s="51" t="s">
        <v>29</v>
      </c>
      <c r="E218" s="56" t="s">
        <v>29</v>
      </c>
    </row>
    <row r="219" customFormat="false" ht="15" hidden="false" customHeight="false" outlineLevel="0" collapsed="false">
      <c r="A219" s="54" t="s">
        <v>417</v>
      </c>
      <c r="B219" s="55" t="s">
        <v>636</v>
      </c>
      <c r="C219" s="51" t="n">
        <v>3420000</v>
      </c>
      <c r="D219" s="51" t="s">
        <v>29</v>
      </c>
      <c r="E219" s="56" t="s">
        <v>29</v>
      </c>
    </row>
    <row r="220" s="25" customFormat="true" ht="23.25" hidden="false" customHeight="false" outlineLevel="0" collapsed="false">
      <c r="A220" s="57" t="s">
        <v>637</v>
      </c>
      <c r="B220" s="53" t="s">
        <v>638</v>
      </c>
      <c r="C220" s="50" t="n">
        <v>3755703</v>
      </c>
      <c r="D220" s="50" t="n">
        <v>2196280.78</v>
      </c>
      <c r="E220" s="50" t="n">
        <f aca="false">D220*100/C220</f>
        <v>58.4785532828341</v>
      </c>
    </row>
    <row r="221" customFormat="false" ht="34.5" hidden="false" customHeight="false" outlineLevel="0" collapsed="false">
      <c r="A221" s="54" t="s">
        <v>639</v>
      </c>
      <c r="B221" s="55" t="s">
        <v>640</v>
      </c>
      <c r="C221" s="51" t="n">
        <v>3165703</v>
      </c>
      <c r="D221" s="51" t="n">
        <v>1805231.98</v>
      </c>
      <c r="E221" s="51" t="n">
        <f aca="false">D221*100/C221</f>
        <v>57.0246791944791</v>
      </c>
    </row>
    <row r="222" customFormat="false" ht="23.25" hidden="false" customHeight="false" outlineLevel="0" collapsed="false">
      <c r="A222" s="54" t="s">
        <v>396</v>
      </c>
      <c r="B222" s="55" t="s">
        <v>641</v>
      </c>
      <c r="C222" s="51" t="n">
        <v>561000</v>
      </c>
      <c r="D222" s="51" t="n">
        <v>390628.98</v>
      </c>
      <c r="E222" s="51" t="n">
        <f aca="false">D222*100/C222</f>
        <v>69.6308342245989</v>
      </c>
    </row>
    <row r="223" customFormat="false" ht="23.25" hidden="false" customHeight="false" outlineLevel="0" collapsed="false">
      <c r="A223" s="54" t="s">
        <v>398</v>
      </c>
      <c r="B223" s="55" t="s">
        <v>642</v>
      </c>
      <c r="C223" s="51" t="n">
        <v>561000</v>
      </c>
      <c r="D223" s="51" t="n">
        <v>390628.98</v>
      </c>
      <c r="E223" s="51" t="n">
        <f aca="false">D223*100/C223</f>
        <v>69.6308342245989</v>
      </c>
    </row>
    <row r="224" customFormat="false" ht="23.25" hidden="false" customHeight="false" outlineLevel="0" collapsed="false">
      <c r="A224" s="54" t="s">
        <v>411</v>
      </c>
      <c r="B224" s="55" t="s">
        <v>643</v>
      </c>
      <c r="C224" s="51" t="n">
        <v>561000</v>
      </c>
      <c r="D224" s="51" t="n">
        <v>390628.98</v>
      </c>
      <c r="E224" s="51" t="n">
        <f aca="false">D224*100/C224</f>
        <v>69.6308342245989</v>
      </c>
    </row>
    <row r="225" customFormat="false" ht="15" hidden="false" customHeight="false" outlineLevel="0" collapsed="false">
      <c r="A225" s="54" t="s">
        <v>373</v>
      </c>
      <c r="B225" s="55" t="s">
        <v>644</v>
      </c>
      <c r="C225" s="51" t="n">
        <v>561000</v>
      </c>
      <c r="D225" s="51" t="n">
        <v>390628.98</v>
      </c>
      <c r="E225" s="51" t="n">
        <f aca="false">D225*100/C225</f>
        <v>69.6308342245989</v>
      </c>
    </row>
    <row r="226" customFormat="false" ht="15" hidden="false" customHeight="false" outlineLevel="0" collapsed="false">
      <c r="A226" s="54" t="s">
        <v>403</v>
      </c>
      <c r="B226" s="55" t="s">
        <v>645</v>
      </c>
      <c r="C226" s="51" t="n">
        <v>561000</v>
      </c>
      <c r="D226" s="51" t="n">
        <v>390628.98</v>
      </c>
      <c r="E226" s="51" t="n">
        <f aca="false">D226*100/C226</f>
        <v>69.6308342245989</v>
      </c>
    </row>
    <row r="227" customFormat="false" ht="15" hidden="false" customHeight="false" outlineLevel="0" collapsed="false">
      <c r="A227" s="54" t="s">
        <v>409</v>
      </c>
      <c r="B227" s="55" t="s">
        <v>646</v>
      </c>
      <c r="C227" s="51" t="n">
        <v>561000</v>
      </c>
      <c r="D227" s="51" t="n">
        <v>390628.98</v>
      </c>
      <c r="E227" s="51" t="n">
        <f aca="false">D227*100/C227</f>
        <v>69.6308342245989</v>
      </c>
    </row>
    <row r="228" customFormat="false" ht="23.25" hidden="false" customHeight="false" outlineLevel="0" collapsed="false">
      <c r="A228" s="54" t="s">
        <v>582</v>
      </c>
      <c r="B228" s="55" t="s">
        <v>647</v>
      </c>
      <c r="C228" s="51" t="n">
        <v>100000</v>
      </c>
      <c r="D228" s="51" t="s">
        <v>29</v>
      </c>
      <c r="E228" s="56" t="s">
        <v>29</v>
      </c>
    </row>
    <row r="229" customFormat="false" ht="15" hidden="false" customHeight="false" outlineLevel="0" collapsed="false">
      <c r="A229" s="54" t="s">
        <v>584</v>
      </c>
      <c r="B229" s="55" t="s">
        <v>648</v>
      </c>
      <c r="C229" s="51" t="n">
        <v>100000</v>
      </c>
      <c r="D229" s="51" t="s">
        <v>29</v>
      </c>
      <c r="E229" s="56" t="s">
        <v>29</v>
      </c>
    </row>
    <row r="230" customFormat="false" ht="34.5" hidden="false" customHeight="false" outlineLevel="0" collapsed="false">
      <c r="A230" s="54" t="s">
        <v>649</v>
      </c>
      <c r="B230" s="55" t="s">
        <v>650</v>
      </c>
      <c r="C230" s="51" t="n">
        <v>100000</v>
      </c>
      <c r="D230" s="51" t="s">
        <v>29</v>
      </c>
      <c r="E230" s="56" t="s">
        <v>29</v>
      </c>
    </row>
    <row r="231" customFormat="false" ht="15" hidden="false" customHeight="false" outlineLevel="0" collapsed="false">
      <c r="A231" s="54" t="s">
        <v>419</v>
      </c>
      <c r="B231" s="55" t="s">
        <v>651</v>
      </c>
      <c r="C231" s="51" t="n">
        <v>100000</v>
      </c>
      <c r="D231" s="51" t="s">
        <v>29</v>
      </c>
      <c r="E231" s="56" t="s">
        <v>29</v>
      </c>
    </row>
    <row r="232" customFormat="false" ht="15" hidden="false" customHeight="false" outlineLevel="0" collapsed="false">
      <c r="A232" s="54" t="s">
        <v>453</v>
      </c>
      <c r="B232" s="55" t="s">
        <v>652</v>
      </c>
      <c r="C232" s="51" t="n">
        <v>100000</v>
      </c>
      <c r="D232" s="51" t="s">
        <v>29</v>
      </c>
      <c r="E232" s="56" t="s">
        <v>29</v>
      </c>
    </row>
    <row r="233" customFormat="false" ht="23.25" hidden="false" customHeight="false" outlineLevel="0" collapsed="false">
      <c r="A233" s="54" t="s">
        <v>590</v>
      </c>
      <c r="B233" s="55" t="s">
        <v>653</v>
      </c>
      <c r="C233" s="51" t="n">
        <v>2504703</v>
      </c>
      <c r="D233" s="51" t="n">
        <v>1414603</v>
      </c>
      <c r="E233" s="51" t="n">
        <f aca="false">D233*100/C233</f>
        <v>56.4778738237627</v>
      </c>
    </row>
    <row r="234" customFormat="false" ht="15" hidden="false" customHeight="false" outlineLevel="0" collapsed="false">
      <c r="A234" s="54" t="s">
        <v>592</v>
      </c>
      <c r="B234" s="55" t="s">
        <v>654</v>
      </c>
      <c r="C234" s="51" t="n">
        <v>2504703</v>
      </c>
      <c r="D234" s="51" t="n">
        <v>1414603</v>
      </c>
      <c r="E234" s="51" t="n">
        <f aca="false">D234*100/C234</f>
        <v>56.4778738237627</v>
      </c>
    </row>
    <row r="235" customFormat="false" ht="45.75" hidden="false" customHeight="false" outlineLevel="0" collapsed="false">
      <c r="A235" s="54" t="s">
        <v>594</v>
      </c>
      <c r="B235" s="55" t="s">
        <v>655</v>
      </c>
      <c r="C235" s="51" t="n">
        <v>2439000</v>
      </c>
      <c r="D235" s="51" t="n">
        <v>1348900</v>
      </c>
      <c r="E235" s="51" t="n">
        <f aca="false">D235*100/C235</f>
        <v>55.3054530545305</v>
      </c>
    </row>
    <row r="236" customFormat="false" ht="15" hidden="false" customHeight="false" outlineLevel="0" collapsed="false">
      <c r="A236" s="54" t="s">
        <v>373</v>
      </c>
      <c r="B236" s="55" t="s">
        <v>656</v>
      </c>
      <c r="C236" s="51" t="n">
        <v>2439000</v>
      </c>
      <c r="D236" s="51" t="n">
        <v>1348900</v>
      </c>
      <c r="E236" s="51" t="n">
        <f aca="false">D236*100/C236</f>
        <v>55.3054530545305</v>
      </c>
    </row>
    <row r="237" customFormat="false" ht="15" hidden="false" customHeight="false" outlineLevel="0" collapsed="false">
      <c r="A237" s="54" t="s">
        <v>597</v>
      </c>
      <c r="B237" s="55" t="s">
        <v>657</v>
      </c>
      <c r="C237" s="51" t="n">
        <v>2439000</v>
      </c>
      <c r="D237" s="51" t="n">
        <v>1348900</v>
      </c>
      <c r="E237" s="51" t="n">
        <f aca="false">D237*100/C237</f>
        <v>55.3054530545305</v>
      </c>
    </row>
    <row r="238" customFormat="false" ht="23.25" hidden="false" customHeight="false" outlineLevel="0" collapsed="false">
      <c r="A238" s="54" t="s">
        <v>599</v>
      </c>
      <c r="B238" s="55" t="s">
        <v>658</v>
      </c>
      <c r="C238" s="51" t="n">
        <v>2439000</v>
      </c>
      <c r="D238" s="51" t="n">
        <v>1348900</v>
      </c>
      <c r="E238" s="51" t="n">
        <f aca="false">D238*100/C238</f>
        <v>55.3054530545305</v>
      </c>
    </row>
    <row r="239" customFormat="false" ht="15" hidden="false" customHeight="false" outlineLevel="0" collapsed="false">
      <c r="A239" s="54" t="s">
        <v>601</v>
      </c>
      <c r="B239" s="55" t="s">
        <v>659</v>
      </c>
      <c r="C239" s="51" t="n">
        <v>65703</v>
      </c>
      <c r="D239" s="51" t="n">
        <v>65703</v>
      </c>
      <c r="E239" s="51" t="n">
        <f aca="false">D239*100/C239</f>
        <v>100</v>
      </c>
    </row>
    <row r="240" customFormat="false" ht="15" hidden="false" customHeight="false" outlineLevel="0" collapsed="false">
      <c r="A240" s="54" t="s">
        <v>373</v>
      </c>
      <c r="B240" s="55" t="s">
        <v>660</v>
      </c>
      <c r="C240" s="51" t="n">
        <v>65703</v>
      </c>
      <c r="D240" s="51" t="n">
        <v>65703</v>
      </c>
      <c r="E240" s="51" t="n">
        <f aca="false">D240*100/C240</f>
        <v>100</v>
      </c>
    </row>
    <row r="241" customFormat="false" ht="15" hidden="false" customHeight="false" outlineLevel="0" collapsed="false">
      <c r="A241" s="54" t="s">
        <v>597</v>
      </c>
      <c r="B241" s="55" t="s">
        <v>661</v>
      </c>
      <c r="C241" s="51" t="n">
        <v>65703</v>
      </c>
      <c r="D241" s="51" t="n">
        <v>65703</v>
      </c>
      <c r="E241" s="51" t="n">
        <f aca="false">D241*100/C241</f>
        <v>100</v>
      </c>
    </row>
    <row r="242" customFormat="false" ht="23.25" hidden="false" customHeight="false" outlineLevel="0" collapsed="false">
      <c r="A242" s="54" t="s">
        <v>599</v>
      </c>
      <c r="B242" s="55" t="s">
        <v>662</v>
      </c>
      <c r="C242" s="51" t="n">
        <v>65703</v>
      </c>
      <c r="D242" s="51" t="n">
        <v>65703</v>
      </c>
      <c r="E242" s="51" t="n">
        <f aca="false">D242*100/C242</f>
        <v>100</v>
      </c>
    </row>
    <row r="243" customFormat="false" ht="23.25" hidden="false" customHeight="false" outlineLevel="0" collapsed="false">
      <c r="A243" s="54" t="s">
        <v>663</v>
      </c>
      <c r="B243" s="55" t="s">
        <v>664</v>
      </c>
      <c r="C243" s="51" t="n">
        <v>590000</v>
      </c>
      <c r="D243" s="51" t="n">
        <v>391048.8</v>
      </c>
      <c r="E243" s="51" t="n">
        <f aca="false">D243*100/C243</f>
        <v>66.2794576271187</v>
      </c>
    </row>
    <row r="244" customFormat="false" ht="23.25" hidden="false" customHeight="false" outlineLevel="0" collapsed="false">
      <c r="A244" s="54" t="s">
        <v>396</v>
      </c>
      <c r="B244" s="55" t="s">
        <v>665</v>
      </c>
      <c r="C244" s="51" t="n">
        <v>590000</v>
      </c>
      <c r="D244" s="51" t="n">
        <v>391048.8</v>
      </c>
      <c r="E244" s="51" t="n">
        <f aca="false">D244*100/C244</f>
        <v>66.2794576271187</v>
      </c>
    </row>
    <row r="245" customFormat="false" ht="23.25" hidden="false" customHeight="false" outlineLevel="0" collapsed="false">
      <c r="A245" s="54" t="s">
        <v>398</v>
      </c>
      <c r="B245" s="55" t="s">
        <v>666</v>
      </c>
      <c r="C245" s="51" t="n">
        <v>590000</v>
      </c>
      <c r="D245" s="51" t="n">
        <v>391048.8</v>
      </c>
      <c r="E245" s="51" t="n">
        <f aca="false">D245*100/C245</f>
        <v>66.2794576271187</v>
      </c>
    </row>
    <row r="246" customFormat="false" ht="23.25" hidden="false" customHeight="false" outlineLevel="0" collapsed="false">
      <c r="A246" s="54" t="s">
        <v>411</v>
      </c>
      <c r="B246" s="55" t="s">
        <v>667</v>
      </c>
      <c r="C246" s="51" t="n">
        <v>590000</v>
      </c>
      <c r="D246" s="51" t="n">
        <v>391048.8</v>
      </c>
      <c r="E246" s="51" t="n">
        <f aca="false">D246*100/C246</f>
        <v>66.2794576271187</v>
      </c>
    </row>
    <row r="247" customFormat="false" ht="15" hidden="false" customHeight="false" outlineLevel="0" collapsed="false">
      <c r="A247" s="54" t="s">
        <v>373</v>
      </c>
      <c r="B247" s="55" t="s">
        <v>668</v>
      </c>
      <c r="C247" s="51" t="n">
        <v>590000</v>
      </c>
      <c r="D247" s="51" t="n">
        <v>391048.8</v>
      </c>
      <c r="E247" s="51" t="n">
        <f aca="false">D247*100/C247</f>
        <v>66.2794576271187</v>
      </c>
    </row>
    <row r="248" customFormat="false" ht="15" hidden="false" customHeight="false" outlineLevel="0" collapsed="false">
      <c r="A248" s="54" t="s">
        <v>403</v>
      </c>
      <c r="B248" s="55" t="s">
        <v>669</v>
      </c>
      <c r="C248" s="51" t="n">
        <v>530000</v>
      </c>
      <c r="D248" s="51" t="n">
        <v>380000</v>
      </c>
      <c r="E248" s="51" t="n">
        <f aca="false">D248*100/C248</f>
        <v>71.6981132075472</v>
      </c>
    </row>
    <row r="249" customFormat="false" ht="15" hidden="false" customHeight="false" outlineLevel="0" collapsed="false">
      <c r="A249" s="54" t="s">
        <v>409</v>
      </c>
      <c r="B249" s="55" t="s">
        <v>670</v>
      </c>
      <c r="C249" s="51" t="n">
        <v>530000</v>
      </c>
      <c r="D249" s="51" t="n">
        <v>380000</v>
      </c>
      <c r="E249" s="51" t="n">
        <f aca="false">D249*100/C249</f>
        <v>71.6981132075472</v>
      </c>
    </row>
    <row r="250" customFormat="false" ht="15" hidden="false" customHeight="false" outlineLevel="0" collapsed="false">
      <c r="A250" s="54" t="s">
        <v>417</v>
      </c>
      <c r="B250" s="55" t="s">
        <v>671</v>
      </c>
      <c r="C250" s="51" t="n">
        <v>60000</v>
      </c>
      <c r="D250" s="51" t="n">
        <v>11048.8</v>
      </c>
      <c r="E250" s="51" t="n">
        <f aca="false">D250*100/C250</f>
        <v>18.4146666666667</v>
      </c>
    </row>
    <row r="251" s="25" customFormat="true" ht="15" hidden="false" customHeight="false" outlineLevel="0" collapsed="false">
      <c r="A251" s="57" t="s">
        <v>672</v>
      </c>
      <c r="B251" s="53" t="s">
        <v>673</v>
      </c>
      <c r="C251" s="50" t="n">
        <v>65581381</v>
      </c>
      <c r="D251" s="50" t="n">
        <v>51602210.6</v>
      </c>
      <c r="E251" s="50" t="n">
        <f aca="false">D251*100/C251</f>
        <v>78.6842390525445</v>
      </c>
    </row>
    <row r="252" customFormat="false" ht="15" hidden="false" customHeight="false" outlineLevel="0" collapsed="false">
      <c r="A252" s="54" t="s">
        <v>674</v>
      </c>
      <c r="B252" s="55" t="s">
        <v>675</v>
      </c>
      <c r="C252" s="51" t="n">
        <v>60541580</v>
      </c>
      <c r="D252" s="51" t="n">
        <v>49166078.3</v>
      </c>
      <c r="E252" s="51" t="n">
        <f aca="false">D252*100/C252</f>
        <v>81.2104314092893</v>
      </c>
    </row>
    <row r="253" customFormat="false" ht="23.25" hidden="false" customHeight="false" outlineLevel="0" collapsed="false">
      <c r="A253" s="54" t="s">
        <v>396</v>
      </c>
      <c r="B253" s="55" t="s">
        <v>676</v>
      </c>
      <c r="C253" s="51" t="n">
        <v>59440580</v>
      </c>
      <c r="D253" s="51" t="n">
        <v>48115078.3</v>
      </c>
      <c r="E253" s="51" t="n">
        <f aca="false">D253*100/C253</f>
        <v>80.9465154949699</v>
      </c>
    </row>
    <row r="254" customFormat="false" ht="23.25" hidden="false" customHeight="false" outlineLevel="0" collapsed="false">
      <c r="A254" s="54" t="s">
        <v>398</v>
      </c>
      <c r="B254" s="55" t="s">
        <v>677</v>
      </c>
      <c r="C254" s="51" t="n">
        <v>59440580</v>
      </c>
      <c r="D254" s="51" t="n">
        <v>48115078.3</v>
      </c>
      <c r="E254" s="51" t="n">
        <f aca="false">D254*100/C254</f>
        <v>80.9465154949699</v>
      </c>
    </row>
    <row r="255" customFormat="false" ht="23.25" hidden="false" customHeight="false" outlineLevel="0" collapsed="false">
      <c r="A255" s="54" t="s">
        <v>411</v>
      </c>
      <c r="B255" s="55" t="s">
        <v>678</v>
      </c>
      <c r="C255" s="51" t="n">
        <v>59440580</v>
      </c>
      <c r="D255" s="51" t="n">
        <v>48115078.3</v>
      </c>
      <c r="E255" s="51" t="n">
        <f aca="false">D255*100/C255</f>
        <v>80.9465154949699</v>
      </c>
    </row>
    <row r="256" customFormat="false" ht="15" hidden="false" customHeight="false" outlineLevel="0" collapsed="false">
      <c r="A256" s="54" t="s">
        <v>373</v>
      </c>
      <c r="B256" s="55" t="s">
        <v>679</v>
      </c>
      <c r="C256" s="51" t="n">
        <v>59440580</v>
      </c>
      <c r="D256" s="51" t="n">
        <v>48115078.3</v>
      </c>
      <c r="E256" s="51" t="n">
        <f aca="false">D256*100/C256</f>
        <v>80.9465154949699</v>
      </c>
    </row>
    <row r="257" customFormat="false" ht="15" hidden="false" customHeight="false" outlineLevel="0" collapsed="false">
      <c r="A257" s="54" t="s">
        <v>403</v>
      </c>
      <c r="B257" s="55" t="s">
        <v>680</v>
      </c>
      <c r="C257" s="51" t="n">
        <v>59440580</v>
      </c>
      <c r="D257" s="51" t="n">
        <v>48115078.3</v>
      </c>
      <c r="E257" s="51" t="n">
        <f aca="false">D257*100/C257</f>
        <v>80.9465154949699</v>
      </c>
    </row>
    <row r="258" customFormat="false" ht="15" hidden="false" customHeight="false" outlineLevel="0" collapsed="false">
      <c r="A258" s="54" t="s">
        <v>407</v>
      </c>
      <c r="B258" s="55" t="s">
        <v>681</v>
      </c>
      <c r="C258" s="51" t="n">
        <v>59367580</v>
      </c>
      <c r="D258" s="51" t="n">
        <v>48112078.3</v>
      </c>
      <c r="E258" s="51" t="n">
        <f aca="false">D258*100/C258</f>
        <v>81.0409962811353</v>
      </c>
    </row>
    <row r="259" customFormat="false" ht="15" hidden="false" customHeight="false" outlineLevel="0" collapsed="false">
      <c r="A259" s="54" t="s">
        <v>409</v>
      </c>
      <c r="B259" s="55" t="s">
        <v>682</v>
      </c>
      <c r="C259" s="51" t="n">
        <v>73000</v>
      </c>
      <c r="D259" s="51" t="n">
        <v>3000</v>
      </c>
      <c r="E259" s="51" t="n">
        <f aca="false">D259*100/C259</f>
        <v>4.10958904109589</v>
      </c>
    </row>
    <row r="260" customFormat="false" ht="23.25" hidden="false" customHeight="false" outlineLevel="0" collapsed="false">
      <c r="A260" s="54" t="s">
        <v>582</v>
      </c>
      <c r="B260" s="55" t="s">
        <v>683</v>
      </c>
      <c r="C260" s="51" t="n">
        <v>50000</v>
      </c>
      <c r="D260" s="51" t="s">
        <v>29</v>
      </c>
      <c r="E260" s="56" t="s">
        <v>29</v>
      </c>
    </row>
    <row r="261" customFormat="false" ht="15" hidden="false" customHeight="false" outlineLevel="0" collapsed="false">
      <c r="A261" s="54" t="s">
        <v>584</v>
      </c>
      <c r="B261" s="55" t="s">
        <v>684</v>
      </c>
      <c r="C261" s="51" t="n">
        <v>50000</v>
      </c>
      <c r="D261" s="51" t="s">
        <v>29</v>
      </c>
      <c r="E261" s="56" t="s">
        <v>29</v>
      </c>
    </row>
    <row r="262" customFormat="false" ht="34.5" hidden="false" customHeight="false" outlineLevel="0" collapsed="false">
      <c r="A262" s="54" t="s">
        <v>649</v>
      </c>
      <c r="B262" s="55" t="s">
        <v>685</v>
      </c>
      <c r="C262" s="51" t="n">
        <v>50000</v>
      </c>
      <c r="D262" s="51" t="s">
        <v>29</v>
      </c>
      <c r="E262" s="56" t="s">
        <v>29</v>
      </c>
    </row>
    <row r="263" customFormat="false" ht="15" hidden="false" customHeight="false" outlineLevel="0" collapsed="false">
      <c r="A263" s="54" t="s">
        <v>373</v>
      </c>
      <c r="B263" s="55" t="s">
        <v>686</v>
      </c>
      <c r="C263" s="51" t="n">
        <v>50000</v>
      </c>
      <c r="D263" s="51" t="s">
        <v>29</v>
      </c>
      <c r="E263" s="56" t="s">
        <v>29</v>
      </c>
    </row>
    <row r="264" customFormat="false" ht="15" hidden="false" customHeight="false" outlineLevel="0" collapsed="false">
      <c r="A264" s="54" t="s">
        <v>403</v>
      </c>
      <c r="B264" s="55" t="s">
        <v>687</v>
      </c>
      <c r="C264" s="51" t="n">
        <v>50000</v>
      </c>
      <c r="D264" s="51" t="s">
        <v>29</v>
      </c>
      <c r="E264" s="56" t="s">
        <v>29</v>
      </c>
    </row>
    <row r="265" customFormat="false" ht="15" hidden="false" customHeight="false" outlineLevel="0" collapsed="false">
      <c r="A265" s="54" t="s">
        <v>409</v>
      </c>
      <c r="B265" s="55" t="s">
        <v>688</v>
      </c>
      <c r="C265" s="51" t="n">
        <v>50000</v>
      </c>
      <c r="D265" s="51" t="s">
        <v>29</v>
      </c>
      <c r="E265" s="56" t="s">
        <v>29</v>
      </c>
    </row>
    <row r="266" customFormat="false" ht="15" hidden="false" customHeight="false" outlineLevel="0" collapsed="false">
      <c r="A266" s="54" t="s">
        <v>423</v>
      </c>
      <c r="B266" s="55" t="s">
        <v>689</v>
      </c>
      <c r="C266" s="51" t="n">
        <v>1051000</v>
      </c>
      <c r="D266" s="51" t="n">
        <v>1051000</v>
      </c>
      <c r="E266" s="51" t="n">
        <f aca="false">D266*100/C266</f>
        <v>100</v>
      </c>
    </row>
    <row r="267" customFormat="false" ht="15" hidden="false" customHeight="false" outlineLevel="0" collapsed="false">
      <c r="A267" s="54" t="s">
        <v>425</v>
      </c>
      <c r="B267" s="55" t="s">
        <v>690</v>
      </c>
      <c r="C267" s="51" t="n">
        <v>1051000</v>
      </c>
      <c r="D267" s="51" t="n">
        <v>1051000</v>
      </c>
      <c r="E267" s="51" t="n">
        <f aca="false">D267*100/C267</f>
        <v>100</v>
      </c>
    </row>
    <row r="268" customFormat="false" ht="15" hidden="false" customHeight="false" outlineLevel="0" collapsed="false">
      <c r="A268" s="54" t="s">
        <v>630</v>
      </c>
      <c r="B268" s="55" t="s">
        <v>691</v>
      </c>
      <c r="C268" s="51" t="n">
        <v>1051000</v>
      </c>
      <c r="D268" s="51" t="n">
        <v>1051000</v>
      </c>
      <c r="E268" s="51" t="n">
        <f aca="false">D268*100/C268</f>
        <v>100</v>
      </c>
    </row>
    <row r="269" customFormat="false" ht="15" hidden="false" customHeight="false" outlineLevel="0" collapsed="false">
      <c r="A269" s="54" t="s">
        <v>373</v>
      </c>
      <c r="B269" s="55" t="s">
        <v>692</v>
      </c>
      <c r="C269" s="51" t="n">
        <v>1051000</v>
      </c>
      <c r="D269" s="51" t="n">
        <v>1051000</v>
      </c>
      <c r="E269" s="51" t="n">
        <f aca="false">D269*100/C269</f>
        <v>100</v>
      </c>
    </row>
    <row r="270" customFormat="false" ht="15" hidden="false" customHeight="false" outlineLevel="0" collapsed="false">
      <c r="A270" s="54" t="s">
        <v>417</v>
      </c>
      <c r="B270" s="55" t="s">
        <v>693</v>
      </c>
      <c r="C270" s="51" t="n">
        <v>1051000</v>
      </c>
      <c r="D270" s="51" t="n">
        <v>1051000</v>
      </c>
      <c r="E270" s="51" t="n">
        <f aca="false">D270*100/C270</f>
        <v>100</v>
      </c>
    </row>
    <row r="271" customFormat="false" ht="15" hidden="false" customHeight="false" outlineLevel="0" collapsed="false">
      <c r="A271" s="54" t="s">
        <v>694</v>
      </c>
      <c r="B271" s="55" t="s">
        <v>695</v>
      </c>
      <c r="C271" s="51" t="n">
        <v>5039801</v>
      </c>
      <c r="D271" s="51" t="n">
        <v>2436132.3</v>
      </c>
      <c r="E271" s="51" t="n">
        <f aca="false">D271*100/C271</f>
        <v>48.3378669118086</v>
      </c>
    </row>
    <row r="272" customFormat="false" ht="23.25" hidden="false" customHeight="false" outlineLevel="0" collapsed="false">
      <c r="A272" s="54" t="s">
        <v>396</v>
      </c>
      <c r="B272" s="55" t="s">
        <v>696</v>
      </c>
      <c r="C272" s="51" t="n">
        <v>3001001</v>
      </c>
      <c r="D272" s="51" t="n">
        <v>1500000</v>
      </c>
      <c r="E272" s="51" t="n">
        <f aca="false">D272*100/C272</f>
        <v>49.9833222314821</v>
      </c>
    </row>
    <row r="273" customFormat="false" ht="23.25" hidden="false" customHeight="false" outlineLevel="0" collapsed="false">
      <c r="A273" s="54" t="s">
        <v>398</v>
      </c>
      <c r="B273" s="55" t="s">
        <v>697</v>
      </c>
      <c r="C273" s="51" t="n">
        <v>3001001</v>
      </c>
      <c r="D273" s="51" t="n">
        <v>1500000</v>
      </c>
      <c r="E273" s="51" t="n">
        <f aca="false">D273*100/C273</f>
        <v>49.9833222314821</v>
      </c>
    </row>
    <row r="274" customFormat="false" ht="23.25" hidden="false" customHeight="false" outlineLevel="0" collapsed="false">
      <c r="A274" s="54" t="s">
        <v>411</v>
      </c>
      <c r="B274" s="55" t="s">
        <v>698</v>
      </c>
      <c r="C274" s="51" t="n">
        <v>3001001</v>
      </c>
      <c r="D274" s="51" t="n">
        <v>1500000</v>
      </c>
      <c r="E274" s="51" t="n">
        <f aca="false">D274*100/C274</f>
        <v>49.9833222314821</v>
      </c>
    </row>
    <row r="275" customFormat="false" ht="15" hidden="false" customHeight="false" outlineLevel="0" collapsed="false">
      <c r="A275" s="54" t="s">
        <v>373</v>
      </c>
      <c r="B275" s="55" t="s">
        <v>699</v>
      </c>
      <c r="C275" s="51" t="n">
        <v>3001001</v>
      </c>
      <c r="D275" s="51" t="n">
        <v>1500000</v>
      </c>
      <c r="E275" s="51" t="n">
        <f aca="false">D275*100/C275</f>
        <v>49.9833222314821</v>
      </c>
    </row>
    <row r="276" customFormat="false" ht="15" hidden="false" customHeight="false" outlineLevel="0" collapsed="false">
      <c r="A276" s="54" t="s">
        <v>403</v>
      </c>
      <c r="B276" s="55" t="s">
        <v>700</v>
      </c>
      <c r="C276" s="51" t="n">
        <v>3001001</v>
      </c>
      <c r="D276" s="51" t="n">
        <v>1500000</v>
      </c>
      <c r="E276" s="51" t="n">
        <f aca="false">D276*100/C276</f>
        <v>49.9833222314821</v>
      </c>
    </row>
    <row r="277" customFormat="false" ht="15" hidden="false" customHeight="false" outlineLevel="0" collapsed="false">
      <c r="A277" s="54" t="s">
        <v>409</v>
      </c>
      <c r="B277" s="55" t="s">
        <v>701</v>
      </c>
      <c r="C277" s="51" t="n">
        <v>3001001</v>
      </c>
      <c r="D277" s="51" t="n">
        <v>1500000</v>
      </c>
      <c r="E277" s="51" t="n">
        <f aca="false">D277*100/C277</f>
        <v>49.9833222314821</v>
      </c>
    </row>
    <row r="278" customFormat="false" ht="23.25" hidden="false" customHeight="false" outlineLevel="0" collapsed="false">
      <c r="A278" s="54" t="s">
        <v>590</v>
      </c>
      <c r="B278" s="55" t="s">
        <v>702</v>
      </c>
      <c r="C278" s="51" t="n">
        <v>868800</v>
      </c>
      <c r="D278" s="51" t="s">
        <v>29</v>
      </c>
      <c r="E278" s="56" t="s">
        <v>29</v>
      </c>
    </row>
    <row r="279" customFormat="false" ht="15" hidden="false" customHeight="false" outlineLevel="0" collapsed="false">
      <c r="A279" s="54" t="s">
        <v>592</v>
      </c>
      <c r="B279" s="55" t="s">
        <v>703</v>
      </c>
      <c r="C279" s="51" t="n">
        <v>445000</v>
      </c>
      <c r="D279" s="51" t="s">
        <v>29</v>
      </c>
      <c r="E279" s="56" t="s">
        <v>29</v>
      </c>
    </row>
    <row r="280" customFormat="false" ht="15" hidden="false" customHeight="false" outlineLevel="0" collapsed="false">
      <c r="A280" s="54" t="s">
        <v>601</v>
      </c>
      <c r="B280" s="55" t="s">
        <v>704</v>
      </c>
      <c r="C280" s="51" t="n">
        <v>445000</v>
      </c>
      <c r="D280" s="51" t="s">
        <v>29</v>
      </c>
      <c r="E280" s="56" t="s">
        <v>29</v>
      </c>
    </row>
    <row r="281" customFormat="false" ht="15" hidden="false" customHeight="false" outlineLevel="0" collapsed="false">
      <c r="A281" s="54" t="s">
        <v>373</v>
      </c>
      <c r="B281" s="55" t="s">
        <v>705</v>
      </c>
      <c r="C281" s="51" t="n">
        <v>445000</v>
      </c>
      <c r="D281" s="51" t="s">
        <v>29</v>
      </c>
      <c r="E281" s="56" t="s">
        <v>29</v>
      </c>
    </row>
    <row r="282" customFormat="false" ht="15" hidden="false" customHeight="false" outlineLevel="0" collapsed="false">
      <c r="A282" s="54" t="s">
        <v>597</v>
      </c>
      <c r="B282" s="55" t="s">
        <v>706</v>
      </c>
      <c r="C282" s="51" t="n">
        <v>445000</v>
      </c>
      <c r="D282" s="51" t="s">
        <v>29</v>
      </c>
      <c r="E282" s="56" t="s">
        <v>29</v>
      </c>
    </row>
    <row r="283" customFormat="false" ht="23.25" hidden="false" customHeight="false" outlineLevel="0" collapsed="false">
      <c r="A283" s="54" t="s">
        <v>599</v>
      </c>
      <c r="B283" s="55" t="s">
        <v>707</v>
      </c>
      <c r="C283" s="51" t="n">
        <v>445000</v>
      </c>
      <c r="D283" s="51" t="s">
        <v>29</v>
      </c>
      <c r="E283" s="56" t="s">
        <v>29</v>
      </c>
    </row>
    <row r="284" customFormat="false" ht="15" hidden="false" customHeight="false" outlineLevel="0" collapsed="false">
      <c r="A284" s="54" t="s">
        <v>606</v>
      </c>
      <c r="B284" s="55" t="s">
        <v>708</v>
      </c>
      <c r="C284" s="51" t="n">
        <v>243800</v>
      </c>
      <c r="D284" s="51" t="s">
        <v>29</v>
      </c>
      <c r="E284" s="56" t="s">
        <v>29</v>
      </c>
    </row>
    <row r="285" customFormat="false" ht="15" hidden="false" customHeight="false" outlineLevel="0" collapsed="false">
      <c r="A285" s="54" t="s">
        <v>613</v>
      </c>
      <c r="B285" s="55" t="s">
        <v>709</v>
      </c>
      <c r="C285" s="51" t="n">
        <v>243800</v>
      </c>
      <c r="D285" s="51" t="s">
        <v>29</v>
      </c>
      <c r="E285" s="56" t="s">
        <v>29</v>
      </c>
    </row>
    <row r="286" customFormat="false" ht="15" hidden="false" customHeight="false" outlineLevel="0" collapsed="false">
      <c r="A286" s="54" t="s">
        <v>373</v>
      </c>
      <c r="B286" s="55" t="s">
        <v>710</v>
      </c>
      <c r="C286" s="51" t="n">
        <v>243800</v>
      </c>
      <c r="D286" s="51" t="s">
        <v>29</v>
      </c>
      <c r="E286" s="56" t="s">
        <v>29</v>
      </c>
    </row>
    <row r="287" customFormat="false" ht="15" hidden="false" customHeight="false" outlineLevel="0" collapsed="false">
      <c r="A287" s="54" t="s">
        <v>597</v>
      </c>
      <c r="B287" s="55" t="s">
        <v>711</v>
      </c>
      <c r="C287" s="51" t="n">
        <v>243800</v>
      </c>
      <c r="D287" s="51" t="s">
        <v>29</v>
      </c>
      <c r="E287" s="56" t="s">
        <v>29</v>
      </c>
    </row>
    <row r="288" customFormat="false" ht="23.25" hidden="false" customHeight="false" outlineLevel="0" collapsed="false">
      <c r="A288" s="54" t="s">
        <v>599</v>
      </c>
      <c r="B288" s="55" t="s">
        <v>712</v>
      </c>
      <c r="C288" s="51" t="n">
        <v>243800</v>
      </c>
      <c r="D288" s="51" t="s">
        <v>29</v>
      </c>
      <c r="E288" s="56" t="s">
        <v>29</v>
      </c>
    </row>
    <row r="289" customFormat="false" ht="34.5" hidden="false" customHeight="false" outlineLevel="0" collapsed="false">
      <c r="A289" s="54" t="s">
        <v>713</v>
      </c>
      <c r="B289" s="55" t="s">
        <v>714</v>
      </c>
      <c r="C289" s="51" t="n">
        <v>180000</v>
      </c>
      <c r="D289" s="51" t="s">
        <v>29</v>
      </c>
      <c r="E289" s="56" t="s">
        <v>29</v>
      </c>
    </row>
    <row r="290" customFormat="false" ht="15" hidden="false" customHeight="false" outlineLevel="0" collapsed="false">
      <c r="A290" s="54" t="s">
        <v>373</v>
      </c>
      <c r="B290" s="55" t="s">
        <v>715</v>
      </c>
      <c r="C290" s="51" t="n">
        <v>180000</v>
      </c>
      <c r="D290" s="51" t="s">
        <v>29</v>
      </c>
      <c r="E290" s="56" t="s">
        <v>29</v>
      </c>
    </row>
    <row r="291" customFormat="false" ht="15" hidden="false" customHeight="false" outlineLevel="0" collapsed="false">
      <c r="A291" s="54" t="s">
        <v>597</v>
      </c>
      <c r="B291" s="55" t="s">
        <v>716</v>
      </c>
      <c r="C291" s="51" t="n">
        <v>180000</v>
      </c>
      <c r="D291" s="51" t="s">
        <v>29</v>
      </c>
      <c r="E291" s="56" t="s">
        <v>29</v>
      </c>
    </row>
    <row r="292" customFormat="false" ht="34.5" hidden="false" customHeight="false" outlineLevel="0" collapsed="false">
      <c r="A292" s="54" t="s">
        <v>624</v>
      </c>
      <c r="B292" s="55" t="s">
        <v>717</v>
      </c>
      <c r="C292" s="51" t="n">
        <v>180000</v>
      </c>
      <c r="D292" s="51" t="s">
        <v>29</v>
      </c>
      <c r="E292" s="56" t="s">
        <v>29</v>
      </c>
    </row>
    <row r="293" customFormat="false" ht="15" hidden="false" customHeight="false" outlineLevel="0" collapsed="false">
      <c r="A293" s="54" t="s">
        <v>423</v>
      </c>
      <c r="B293" s="55" t="s">
        <v>718</v>
      </c>
      <c r="C293" s="51" t="n">
        <v>1170000</v>
      </c>
      <c r="D293" s="51" t="n">
        <v>936132.3</v>
      </c>
      <c r="E293" s="51" t="n">
        <f aca="false">D293*100/C293</f>
        <v>80.0113076923077</v>
      </c>
    </row>
    <row r="294" customFormat="false" ht="34.5" hidden="false" customHeight="false" outlineLevel="0" collapsed="false">
      <c r="A294" s="54" t="s">
        <v>619</v>
      </c>
      <c r="B294" s="55" t="s">
        <v>719</v>
      </c>
      <c r="C294" s="51" t="n">
        <v>1170000</v>
      </c>
      <c r="D294" s="51" t="n">
        <v>936132.3</v>
      </c>
      <c r="E294" s="51" t="n">
        <f aca="false">D294*100/C294</f>
        <v>80.0113076923077</v>
      </c>
    </row>
    <row r="295" customFormat="false" ht="15" hidden="false" customHeight="false" outlineLevel="0" collapsed="false">
      <c r="A295" s="54" t="s">
        <v>373</v>
      </c>
      <c r="B295" s="55" t="s">
        <v>720</v>
      </c>
      <c r="C295" s="51" t="n">
        <v>1170000</v>
      </c>
      <c r="D295" s="51" t="n">
        <v>936132.3</v>
      </c>
      <c r="E295" s="51" t="n">
        <f aca="false">D295*100/C295</f>
        <v>80.0113076923077</v>
      </c>
    </row>
    <row r="296" customFormat="false" ht="15" hidden="false" customHeight="false" outlineLevel="0" collapsed="false">
      <c r="A296" s="54" t="s">
        <v>597</v>
      </c>
      <c r="B296" s="55" t="s">
        <v>721</v>
      </c>
      <c r="C296" s="51" t="n">
        <v>1170000</v>
      </c>
      <c r="D296" s="51" t="n">
        <v>936132.3</v>
      </c>
      <c r="E296" s="51" t="n">
        <f aca="false">D296*100/C296</f>
        <v>80.0113076923077</v>
      </c>
    </row>
    <row r="297" customFormat="false" ht="34.5" hidden="false" customHeight="false" outlineLevel="0" collapsed="false">
      <c r="A297" s="54" t="s">
        <v>624</v>
      </c>
      <c r="B297" s="55" t="s">
        <v>722</v>
      </c>
      <c r="C297" s="51" t="n">
        <v>1170000</v>
      </c>
      <c r="D297" s="51" t="n">
        <v>936132.3</v>
      </c>
      <c r="E297" s="51" t="n">
        <f aca="false">D297*100/C297</f>
        <v>80.0113076923077</v>
      </c>
    </row>
    <row r="298" s="25" customFormat="true" ht="15" hidden="false" customHeight="false" outlineLevel="0" collapsed="false">
      <c r="A298" s="57" t="s">
        <v>723</v>
      </c>
      <c r="B298" s="53" t="s">
        <v>724</v>
      </c>
      <c r="C298" s="50" t="n">
        <v>260565295.2</v>
      </c>
      <c r="D298" s="50" t="n">
        <v>90333418.07</v>
      </c>
      <c r="E298" s="50" t="n">
        <f aca="false">D298*100/C298</f>
        <v>34.668246207026</v>
      </c>
    </row>
    <row r="299" customFormat="false" ht="15" hidden="false" customHeight="false" outlineLevel="0" collapsed="false">
      <c r="A299" s="54" t="s">
        <v>725</v>
      </c>
      <c r="B299" s="55" t="s">
        <v>726</v>
      </c>
      <c r="C299" s="51" t="n">
        <v>232343268.2</v>
      </c>
      <c r="D299" s="51" t="n">
        <v>73001428.58</v>
      </c>
      <c r="E299" s="51" t="n">
        <f aca="false">D299*100/C299</f>
        <v>31.4196443673852</v>
      </c>
    </row>
    <row r="300" customFormat="false" ht="23.25" hidden="false" customHeight="false" outlineLevel="0" collapsed="false">
      <c r="A300" s="54" t="s">
        <v>396</v>
      </c>
      <c r="B300" s="55" t="s">
        <v>727</v>
      </c>
      <c r="C300" s="51" t="n">
        <v>891892.39</v>
      </c>
      <c r="D300" s="51" t="n">
        <v>52417</v>
      </c>
      <c r="E300" s="51" t="n">
        <f aca="false">D300*100/C300</f>
        <v>5.8770542935118</v>
      </c>
    </row>
    <row r="301" customFormat="false" ht="23.25" hidden="false" customHeight="false" outlineLevel="0" collapsed="false">
      <c r="A301" s="54" t="s">
        <v>398</v>
      </c>
      <c r="B301" s="55" t="s">
        <v>728</v>
      </c>
      <c r="C301" s="51" t="n">
        <v>891892.39</v>
      </c>
      <c r="D301" s="51" t="n">
        <v>52417</v>
      </c>
      <c r="E301" s="51" t="n">
        <f aca="false">D301*100/C301</f>
        <v>5.8770542935118</v>
      </c>
    </row>
    <row r="302" customFormat="false" ht="23.25" hidden="false" customHeight="false" outlineLevel="0" collapsed="false">
      <c r="A302" s="54" t="s">
        <v>411</v>
      </c>
      <c r="B302" s="55" t="s">
        <v>729</v>
      </c>
      <c r="C302" s="51" t="n">
        <v>891892.39</v>
      </c>
      <c r="D302" s="51" t="n">
        <v>52417</v>
      </c>
      <c r="E302" s="51" t="n">
        <f aca="false">D302*100/C302</f>
        <v>5.8770542935118</v>
      </c>
    </row>
    <row r="303" customFormat="false" ht="15" hidden="false" customHeight="false" outlineLevel="0" collapsed="false">
      <c r="A303" s="54" t="s">
        <v>373</v>
      </c>
      <c r="B303" s="55" t="s">
        <v>730</v>
      </c>
      <c r="C303" s="51" t="n">
        <v>891892.39</v>
      </c>
      <c r="D303" s="51" t="n">
        <v>52417</v>
      </c>
      <c r="E303" s="51" t="n">
        <f aca="false">D303*100/C303</f>
        <v>5.8770542935118</v>
      </c>
    </row>
    <row r="304" customFormat="false" ht="15" hidden="false" customHeight="false" outlineLevel="0" collapsed="false">
      <c r="A304" s="54" t="s">
        <v>403</v>
      </c>
      <c r="B304" s="55" t="s">
        <v>731</v>
      </c>
      <c r="C304" s="51" t="n">
        <v>891892.39</v>
      </c>
      <c r="D304" s="51" t="n">
        <v>52417</v>
      </c>
      <c r="E304" s="51" t="n">
        <f aca="false">D304*100/C304</f>
        <v>5.8770542935118</v>
      </c>
    </row>
    <row r="305" customFormat="false" ht="15" hidden="false" customHeight="false" outlineLevel="0" collapsed="false">
      <c r="A305" s="54" t="s">
        <v>407</v>
      </c>
      <c r="B305" s="55" t="s">
        <v>732</v>
      </c>
      <c r="C305" s="51" t="n">
        <v>886892.39</v>
      </c>
      <c r="D305" s="51" t="n">
        <v>52417</v>
      </c>
      <c r="E305" s="51" t="n">
        <f aca="false">D305*100/C305</f>
        <v>5.91018714232061</v>
      </c>
    </row>
    <row r="306" customFormat="false" ht="15" hidden="false" customHeight="false" outlineLevel="0" collapsed="false">
      <c r="A306" s="54" t="s">
        <v>409</v>
      </c>
      <c r="B306" s="55" t="s">
        <v>733</v>
      </c>
      <c r="C306" s="51" t="n">
        <v>5000</v>
      </c>
      <c r="D306" s="51" t="s">
        <v>29</v>
      </c>
      <c r="E306" s="56" t="s">
        <v>29</v>
      </c>
    </row>
    <row r="307" customFormat="false" ht="23.25" hidden="false" customHeight="false" outlineLevel="0" collapsed="false">
      <c r="A307" s="54" t="s">
        <v>582</v>
      </c>
      <c r="B307" s="55" t="s">
        <v>734</v>
      </c>
      <c r="C307" s="51" t="n">
        <v>226351522.2</v>
      </c>
      <c r="D307" s="51" t="n">
        <v>68319157.97</v>
      </c>
      <c r="E307" s="51" t="n">
        <f aca="false">D307*100/C307</f>
        <v>30.1827693960169</v>
      </c>
    </row>
    <row r="308" customFormat="false" ht="15" hidden="false" customHeight="false" outlineLevel="0" collapsed="false">
      <c r="A308" s="54" t="s">
        <v>584</v>
      </c>
      <c r="B308" s="55" t="s">
        <v>735</v>
      </c>
      <c r="C308" s="51" t="n">
        <v>226351522.2</v>
      </c>
      <c r="D308" s="51" t="n">
        <v>68319157.97</v>
      </c>
      <c r="E308" s="51" t="n">
        <f aca="false">D308*100/C308</f>
        <v>30.1827693960169</v>
      </c>
    </row>
    <row r="309" customFormat="false" ht="34.5" hidden="false" customHeight="false" outlineLevel="0" collapsed="false">
      <c r="A309" s="54" t="s">
        <v>649</v>
      </c>
      <c r="B309" s="55" t="s">
        <v>736</v>
      </c>
      <c r="C309" s="51" t="n">
        <v>226351522.2</v>
      </c>
      <c r="D309" s="51" t="n">
        <v>68319157.97</v>
      </c>
      <c r="E309" s="51" t="n">
        <f aca="false">D309*100/C309</f>
        <v>30.1827693960169</v>
      </c>
    </row>
    <row r="310" customFormat="false" ht="15" hidden="false" customHeight="false" outlineLevel="0" collapsed="false">
      <c r="A310" s="54" t="s">
        <v>373</v>
      </c>
      <c r="B310" s="55" t="s">
        <v>737</v>
      </c>
      <c r="C310" s="51" t="n">
        <v>669333.8</v>
      </c>
      <c r="D310" s="51" t="n">
        <v>669333.8</v>
      </c>
      <c r="E310" s="51" t="n">
        <f aca="false">D310*100/C310</f>
        <v>100</v>
      </c>
    </row>
    <row r="311" customFormat="false" ht="15" hidden="false" customHeight="false" outlineLevel="0" collapsed="false">
      <c r="A311" s="54" t="s">
        <v>403</v>
      </c>
      <c r="B311" s="55" t="s">
        <v>738</v>
      </c>
      <c r="C311" s="51" t="n">
        <v>669333.8</v>
      </c>
      <c r="D311" s="51" t="n">
        <v>669333.8</v>
      </c>
      <c r="E311" s="51" t="n">
        <f aca="false">D311*100/C311</f>
        <v>100</v>
      </c>
    </row>
    <row r="312" customFormat="false" ht="15" hidden="false" customHeight="false" outlineLevel="0" collapsed="false">
      <c r="A312" s="54" t="s">
        <v>409</v>
      </c>
      <c r="B312" s="55" t="s">
        <v>739</v>
      </c>
      <c r="C312" s="51" t="n">
        <v>669333.8</v>
      </c>
      <c r="D312" s="51" t="n">
        <v>669333.8</v>
      </c>
      <c r="E312" s="51" t="n">
        <f aca="false">D312*100/C312</f>
        <v>100</v>
      </c>
    </row>
    <row r="313" customFormat="false" ht="15" hidden="false" customHeight="false" outlineLevel="0" collapsed="false">
      <c r="A313" s="54" t="s">
        <v>419</v>
      </c>
      <c r="B313" s="55" t="s">
        <v>740</v>
      </c>
      <c r="C313" s="51" t="n">
        <v>225682188.4</v>
      </c>
      <c r="D313" s="51" t="n">
        <v>67649824.17</v>
      </c>
      <c r="E313" s="51" t="n">
        <f aca="false">D313*100/C313</f>
        <v>29.9757037316995</v>
      </c>
    </row>
    <row r="314" customFormat="false" ht="15" hidden="false" customHeight="false" outlineLevel="0" collapsed="false">
      <c r="A314" s="54" t="s">
        <v>453</v>
      </c>
      <c r="B314" s="55" t="s">
        <v>741</v>
      </c>
      <c r="C314" s="51" t="n">
        <v>225682188.4</v>
      </c>
      <c r="D314" s="51" t="n">
        <v>67649824.17</v>
      </c>
      <c r="E314" s="51" t="n">
        <f aca="false">D314*100/C314</f>
        <v>29.9757037316995</v>
      </c>
    </row>
    <row r="315" customFormat="false" ht="23.25" hidden="false" customHeight="false" outlineLevel="0" collapsed="false">
      <c r="A315" s="54" t="s">
        <v>590</v>
      </c>
      <c r="B315" s="55" t="s">
        <v>742</v>
      </c>
      <c r="C315" s="51" t="n">
        <v>1994007.61</v>
      </c>
      <c r="D315" s="51" t="n">
        <v>1994007.61</v>
      </c>
      <c r="E315" s="51" t="n">
        <f aca="false">D315*100/C315</f>
        <v>100</v>
      </c>
    </row>
    <row r="316" customFormat="false" ht="34.5" hidden="false" customHeight="false" outlineLevel="0" collapsed="false">
      <c r="A316" s="54" t="s">
        <v>713</v>
      </c>
      <c r="B316" s="55" t="s">
        <v>743</v>
      </c>
      <c r="C316" s="51" t="n">
        <v>1994007.61</v>
      </c>
      <c r="D316" s="51" t="n">
        <v>1994007.61</v>
      </c>
      <c r="E316" s="51" t="n">
        <f aca="false">D316*100/C316</f>
        <v>100</v>
      </c>
    </row>
    <row r="317" customFormat="false" ht="15" hidden="false" customHeight="false" outlineLevel="0" collapsed="false">
      <c r="A317" s="54" t="s">
        <v>373</v>
      </c>
      <c r="B317" s="55" t="s">
        <v>744</v>
      </c>
      <c r="C317" s="51" t="n">
        <v>1994007.61</v>
      </c>
      <c r="D317" s="51" t="n">
        <v>1994007.61</v>
      </c>
      <c r="E317" s="51" t="n">
        <f aca="false">D317*100/C317</f>
        <v>100</v>
      </c>
    </row>
    <row r="318" customFormat="false" ht="15" hidden="false" customHeight="false" outlineLevel="0" collapsed="false">
      <c r="A318" s="54" t="s">
        <v>597</v>
      </c>
      <c r="B318" s="55" t="s">
        <v>745</v>
      </c>
      <c r="C318" s="51" t="n">
        <v>1994007.61</v>
      </c>
      <c r="D318" s="51" t="n">
        <v>1994007.61</v>
      </c>
      <c r="E318" s="51" t="n">
        <f aca="false">D318*100/C318</f>
        <v>100</v>
      </c>
    </row>
    <row r="319" customFormat="false" ht="34.5" hidden="false" customHeight="false" outlineLevel="0" collapsed="false">
      <c r="A319" s="54" t="s">
        <v>624</v>
      </c>
      <c r="B319" s="55" t="s">
        <v>746</v>
      </c>
      <c r="C319" s="51" t="n">
        <v>1994007.61</v>
      </c>
      <c r="D319" s="51" t="n">
        <v>1994007.61</v>
      </c>
      <c r="E319" s="51" t="n">
        <f aca="false">D319*100/C319</f>
        <v>100</v>
      </c>
    </row>
    <row r="320" customFormat="false" ht="15" hidden="false" customHeight="false" outlineLevel="0" collapsed="false">
      <c r="A320" s="54" t="s">
        <v>423</v>
      </c>
      <c r="B320" s="55" t="s">
        <v>747</v>
      </c>
      <c r="C320" s="51" t="n">
        <v>3105846</v>
      </c>
      <c r="D320" s="51" t="n">
        <v>2635846</v>
      </c>
      <c r="E320" s="51" t="n">
        <f aca="false">D320*100/C320</f>
        <v>84.8672471204303</v>
      </c>
    </row>
    <row r="321" customFormat="false" ht="34.5" hidden="false" customHeight="false" outlineLevel="0" collapsed="false">
      <c r="A321" s="54" t="s">
        <v>619</v>
      </c>
      <c r="B321" s="55" t="s">
        <v>748</v>
      </c>
      <c r="C321" s="51" t="n">
        <v>3105846</v>
      </c>
      <c r="D321" s="51" t="n">
        <v>2635846</v>
      </c>
      <c r="E321" s="51" t="n">
        <f aca="false">D321*100/C321</f>
        <v>84.8672471204303</v>
      </c>
    </row>
    <row r="322" customFormat="false" ht="15" hidden="false" customHeight="false" outlineLevel="0" collapsed="false">
      <c r="A322" s="54" t="s">
        <v>373</v>
      </c>
      <c r="B322" s="55" t="s">
        <v>749</v>
      </c>
      <c r="C322" s="51" t="n">
        <v>3105846</v>
      </c>
      <c r="D322" s="51" t="n">
        <v>2635846</v>
      </c>
      <c r="E322" s="51" t="n">
        <f aca="false">D322*100/C322</f>
        <v>84.8672471204303</v>
      </c>
    </row>
    <row r="323" customFormat="false" ht="15" hidden="false" customHeight="false" outlineLevel="0" collapsed="false">
      <c r="A323" s="54" t="s">
        <v>597</v>
      </c>
      <c r="B323" s="55" t="s">
        <v>750</v>
      </c>
      <c r="C323" s="51" t="n">
        <v>3105846</v>
      </c>
      <c r="D323" s="51" t="n">
        <v>2635846</v>
      </c>
      <c r="E323" s="51" t="n">
        <f aca="false">D323*100/C323</f>
        <v>84.8672471204303</v>
      </c>
    </row>
    <row r="324" customFormat="false" ht="23.25" hidden="false" customHeight="false" outlineLevel="0" collapsed="false">
      <c r="A324" s="54" t="s">
        <v>599</v>
      </c>
      <c r="B324" s="55" t="s">
        <v>751</v>
      </c>
      <c r="C324" s="51" t="n">
        <v>150000</v>
      </c>
      <c r="D324" s="51" t="n">
        <v>150000</v>
      </c>
      <c r="E324" s="51" t="n">
        <f aca="false">D324*100/C324</f>
        <v>100</v>
      </c>
    </row>
    <row r="325" customFormat="false" ht="34.5" hidden="false" customHeight="false" outlineLevel="0" collapsed="false">
      <c r="A325" s="54" t="s">
        <v>624</v>
      </c>
      <c r="B325" s="55" t="s">
        <v>752</v>
      </c>
      <c r="C325" s="51" t="n">
        <v>2955846</v>
      </c>
      <c r="D325" s="51" t="n">
        <v>2485846</v>
      </c>
      <c r="E325" s="51" t="n">
        <f aca="false">D325*100/C325</f>
        <v>84.0993069327698</v>
      </c>
    </row>
    <row r="326" customFormat="false" ht="15" hidden="false" customHeight="false" outlineLevel="0" collapsed="false">
      <c r="A326" s="54" t="s">
        <v>753</v>
      </c>
      <c r="B326" s="55" t="s">
        <v>754</v>
      </c>
      <c r="C326" s="51" t="n">
        <v>5703853</v>
      </c>
      <c r="D326" s="51" t="n">
        <v>1182371.52</v>
      </c>
      <c r="E326" s="51" t="n">
        <f aca="false">D326*100/C326</f>
        <v>20.7293476883082</v>
      </c>
    </row>
    <row r="327" customFormat="false" ht="23.25" hidden="false" customHeight="false" outlineLevel="0" collapsed="false">
      <c r="A327" s="54" t="s">
        <v>396</v>
      </c>
      <c r="B327" s="55" t="s">
        <v>755</v>
      </c>
      <c r="C327" s="51" t="n">
        <v>2230000</v>
      </c>
      <c r="D327" s="51" t="n">
        <v>482371.52</v>
      </c>
      <c r="E327" s="51" t="n">
        <f aca="false">D327*100/C327</f>
        <v>21.6310098654709</v>
      </c>
    </row>
    <row r="328" customFormat="false" ht="23.25" hidden="false" customHeight="false" outlineLevel="0" collapsed="false">
      <c r="A328" s="54" t="s">
        <v>398</v>
      </c>
      <c r="B328" s="55" t="s">
        <v>756</v>
      </c>
      <c r="C328" s="51" t="n">
        <v>2230000</v>
      </c>
      <c r="D328" s="51" t="n">
        <v>482371.52</v>
      </c>
      <c r="E328" s="51" t="n">
        <f aca="false">D328*100/C328</f>
        <v>21.6310098654709</v>
      </c>
    </row>
    <row r="329" customFormat="false" ht="23.25" hidden="false" customHeight="false" outlineLevel="0" collapsed="false">
      <c r="A329" s="54" t="s">
        <v>411</v>
      </c>
      <c r="B329" s="55" t="s">
        <v>757</v>
      </c>
      <c r="C329" s="51" t="n">
        <v>2230000</v>
      </c>
      <c r="D329" s="51" t="n">
        <v>482371.52</v>
      </c>
      <c r="E329" s="51" t="n">
        <f aca="false">D329*100/C329</f>
        <v>21.6310098654709</v>
      </c>
    </row>
    <row r="330" customFormat="false" ht="15" hidden="false" customHeight="false" outlineLevel="0" collapsed="false">
      <c r="A330" s="54" t="s">
        <v>373</v>
      </c>
      <c r="B330" s="55" t="s">
        <v>758</v>
      </c>
      <c r="C330" s="51" t="n">
        <v>2230000</v>
      </c>
      <c r="D330" s="51" t="n">
        <v>482371.52</v>
      </c>
      <c r="E330" s="51" t="n">
        <f aca="false">D330*100/C330</f>
        <v>21.6310098654709</v>
      </c>
    </row>
    <row r="331" customFormat="false" ht="15" hidden="false" customHeight="false" outlineLevel="0" collapsed="false">
      <c r="A331" s="54" t="s">
        <v>403</v>
      </c>
      <c r="B331" s="55" t="s">
        <v>759</v>
      </c>
      <c r="C331" s="51" t="n">
        <v>2230000</v>
      </c>
      <c r="D331" s="51" t="n">
        <v>482371.52</v>
      </c>
      <c r="E331" s="51" t="n">
        <f aca="false">D331*100/C331</f>
        <v>21.6310098654709</v>
      </c>
    </row>
    <row r="332" customFormat="false" ht="15" hidden="false" customHeight="false" outlineLevel="0" collapsed="false">
      <c r="A332" s="54" t="s">
        <v>407</v>
      </c>
      <c r="B332" s="55" t="s">
        <v>760</v>
      </c>
      <c r="C332" s="51" t="n">
        <v>2230000</v>
      </c>
      <c r="D332" s="51" t="n">
        <v>482371.52</v>
      </c>
      <c r="E332" s="51" t="n">
        <f aca="false">D332*100/C332</f>
        <v>21.6310098654709</v>
      </c>
    </row>
    <row r="333" customFormat="false" ht="23.25" hidden="false" customHeight="false" outlineLevel="0" collapsed="false">
      <c r="A333" s="54" t="s">
        <v>582</v>
      </c>
      <c r="B333" s="55" t="s">
        <v>761</v>
      </c>
      <c r="C333" s="51" t="n">
        <v>3473853</v>
      </c>
      <c r="D333" s="51" t="n">
        <v>700000</v>
      </c>
      <c r="E333" s="51" t="n">
        <f aca="false">D333*100/C333</f>
        <v>20.1505360186513</v>
      </c>
    </row>
    <row r="334" customFormat="false" ht="15" hidden="false" customHeight="false" outlineLevel="0" collapsed="false">
      <c r="A334" s="54" t="s">
        <v>584</v>
      </c>
      <c r="B334" s="55" t="s">
        <v>762</v>
      </c>
      <c r="C334" s="51" t="n">
        <v>3473853</v>
      </c>
      <c r="D334" s="51" t="n">
        <v>700000</v>
      </c>
      <c r="E334" s="51" t="n">
        <f aca="false">D334*100/C334</f>
        <v>20.1505360186513</v>
      </c>
    </row>
    <row r="335" customFormat="false" ht="34.5" hidden="false" customHeight="false" outlineLevel="0" collapsed="false">
      <c r="A335" s="54" t="s">
        <v>649</v>
      </c>
      <c r="B335" s="55" t="s">
        <v>763</v>
      </c>
      <c r="C335" s="51" t="n">
        <v>3473853</v>
      </c>
      <c r="D335" s="51" t="n">
        <v>700000</v>
      </c>
      <c r="E335" s="51" t="n">
        <f aca="false">D335*100/C335</f>
        <v>20.1505360186513</v>
      </c>
    </row>
    <row r="336" customFormat="false" ht="15" hidden="false" customHeight="false" outlineLevel="0" collapsed="false">
      <c r="A336" s="54" t="s">
        <v>373</v>
      </c>
      <c r="B336" s="55" t="s">
        <v>764</v>
      </c>
      <c r="C336" s="51" t="n">
        <v>909079.96</v>
      </c>
      <c r="D336" s="51" t="n">
        <v>154019.96</v>
      </c>
      <c r="E336" s="51" t="n">
        <f aca="false">D336*100/C336</f>
        <v>16.9423996542614</v>
      </c>
    </row>
    <row r="337" customFormat="false" ht="15" hidden="false" customHeight="false" outlineLevel="0" collapsed="false">
      <c r="A337" s="54" t="s">
        <v>403</v>
      </c>
      <c r="B337" s="55" t="s">
        <v>765</v>
      </c>
      <c r="C337" s="51" t="n">
        <v>909079.96</v>
      </c>
      <c r="D337" s="51" t="n">
        <v>154019.96</v>
      </c>
      <c r="E337" s="51" t="n">
        <f aca="false">D337*100/C337</f>
        <v>16.9423996542614</v>
      </c>
    </row>
    <row r="338" customFormat="false" ht="15" hidden="false" customHeight="false" outlineLevel="0" collapsed="false">
      <c r="A338" s="54" t="s">
        <v>409</v>
      </c>
      <c r="B338" s="55" t="s">
        <v>766</v>
      </c>
      <c r="C338" s="51" t="n">
        <v>909079.96</v>
      </c>
      <c r="D338" s="51" t="n">
        <v>154019.96</v>
      </c>
      <c r="E338" s="51" t="n">
        <f aca="false">D338*100/C338</f>
        <v>16.9423996542614</v>
      </c>
    </row>
    <row r="339" customFormat="false" ht="15" hidden="false" customHeight="false" outlineLevel="0" collapsed="false">
      <c r="A339" s="54" t="s">
        <v>419</v>
      </c>
      <c r="B339" s="55" t="s">
        <v>767</v>
      </c>
      <c r="C339" s="51" t="n">
        <v>2564773.04</v>
      </c>
      <c r="D339" s="51" t="n">
        <v>545980.04</v>
      </c>
      <c r="E339" s="51" t="n">
        <f aca="false">D339*100/C339</f>
        <v>21.2876551447219</v>
      </c>
    </row>
    <row r="340" customFormat="false" ht="15" hidden="false" customHeight="false" outlineLevel="0" collapsed="false">
      <c r="A340" s="54" t="s">
        <v>453</v>
      </c>
      <c r="B340" s="55" t="s">
        <v>768</v>
      </c>
      <c r="C340" s="51" t="n">
        <v>2564773.04</v>
      </c>
      <c r="D340" s="51" t="n">
        <v>545980.04</v>
      </c>
      <c r="E340" s="51" t="n">
        <f aca="false">D340*100/C340</f>
        <v>21.2876551447219</v>
      </c>
    </row>
    <row r="341" customFormat="false" ht="15" hidden="false" customHeight="false" outlineLevel="0" collapsed="false">
      <c r="A341" s="54" t="s">
        <v>769</v>
      </c>
      <c r="B341" s="55" t="s">
        <v>770</v>
      </c>
      <c r="C341" s="51" t="n">
        <v>22518174</v>
      </c>
      <c r="D341" s="51" t="n">
        <v>16149617.97</v>
      </c>
      <c r="E341" s="51" t="n">
        <f aca="false">D341*100/C341</f>
        <v>71.7181507257205</v>
      </c>
    </row>
    <row r="342" customFormat="false" ht="23.25" hidden="false" customHeight="false" outlineLevel="0" collapsed="false">
      <c r="A342" s="54" t="s">
        <v>396</v>
      </c>
      <c r="B342" s="55" t="s">
        <v>771</v>
      </c>
      <c r="C342" s="51" t="n">
        <v>20955174</v>
      </c>
      <c r="D342" s="51" t="n">
        <v>15106846.42</v>
      </c>
      <c r="E342" s="51" t="n">
        <f aca="false">D342*100/C342</f>
        <v>72.0912478226141</v>
      </c>
    </row>
    <row r="343" customFormat="false" ht="23.25" hidden="false" customHeight="false" outlineLevel="0" collapsed="false">
      <c r="A343" s="54" t="s">
        <v>398</v>
      </c>
      <c r="B343" s="55" t="s">
        <v>772</v>
      </c>
      <c r="C343" s="51" t="n">
        <v>20955174</v>
      </c>
      <c r="D343" s="51" t="n">
        <v>15106846.42</v>
      </c>
      <c r="E343" s="51" t="n">
        <f aca="false">D343*100/C343</f>
        <v>72.0912478226141</v>
      </c>
    </row>
    <row r="344" customFormat="false" ht="23.25" hidden="false" customHeight="false" outlineLevel="0" collapsed="false">
      <c r="A344" s="54" t="s">
        <v>411</v>
      </c>
      <c r="B344" s="55" t="s">
        <v>773</v>
      </c>
      <c r="C344" s="51" t="n">
        <v>20955174</v>
      </c>
      <c r="D344" s="51" t="n">
        <v>15106846.42</v>
      </c>
      <c r="E344" s="51" t="n">
        <f aca="false">D344*100/C344</f>
        <v>72.0912478226141</v>
      </c>
    </row>
    <row r="345" customFormat="false" ht="15" hidden="false" customHeight="false" outlineLevel="0" collapsed="false">
      <c r="A345" s="54" t="s">
        <v>373</v>
      </c>
      <c r="B345" s="55" t="s">
        <v>774</v>
      </c>
      <c r="C345" s="51" t="n">
        <v>20955174</v>
      </c>
      <c r="D345" s="51" t="n">
        <v>15106846.42</v>
      </c>
      <c r="E345" s="51" t="n">
        <f aca="false">D345*100/C345</f>
        <v>72.0912478226141</v>
      </c>
    </row>
    <row r="346" customFormat="false" ht="15" hidden="false" customHeight="false" outlineLevel="0" collapsed="false">
      <c r="A346" s="54" t="s">
        <v>403</v>
      </c>
      <c r="B346" s="55" t="s">
        <v>775</v>
      </c>
      <c r="C346" s="51" t="n">
        <v>20955174</v>
      </c>
      <c r="D346" s="51" t="n">
        <v>15106846.42</v>
      </c>
      <c r="E346" s="51" t="n">
        <f aca="false">D346*100/C346</f>
        <v>72.0912478226141</v>
      </c>
    </row>
    <row r="347" customFormat="false" ht="15" hidden="false" customHeight="false" outlineLevel="0" collapsed="false">
      <c r="A347" s="54" t="s">
        <v>462</v>
      </c>
      <c r="B347" s="55" t="s">
        <v>776</v>
      </c>
      <c r="C347" s="51" t="n">
        <v>9406300</v>
      </c>
      <c r="D347" s="51" t="n">
        <v>8743657.73</v>
      </c>
      <c r="E347" s="51" t="n">
        <f aca="false">D347*100/C347</f>
        <v>92.9553355729671</v>
      </c>
    </row>
    <row r="348" customFormat="false" ht="15" hidden="false" customHeight="false" outlineLevel="0" collapsed="false">
      <c r="A348" s="54" t="s">
        <v>407</v>
      </c>
      <c r="B348" s="55" t="s">
        <v>777</v>
      </c>
      <c r="C348" s="51" t="n">
        <v>11548874</v>
      </c>
      <c r="D348" s="51" t="n">
        <v>6363188.69</v>
      </c>
      <c r="E348" s="51" t="n">
        <f aca="false">D348*100/C348</f>
        <v>55.0979142209015</v>
      </c>
    </row>
    <row r="349" customFormat="false" ht="23.25" hidden="false" customHeight="false" outlineLevel="0" collapsed="false">
      <c r="A349" s="54" t="s">
        <v>590</v>
      </c>
      <c r="B349" s="55" t="s">
        <v>778</v>
      </c>
      <c r="C349" s="51" t="n">
        <v>1563000</v>
      </c>
      <c r="D349" s="51" t="n">
        <v>1042771.55</v>
      </c>
      <c r="E349" s="51" t="n">
        <f aca="false">D349*100/C349</f>
        <v>66.7160300703775</v>
      </c>
    </row>
    <row r="350" customFormat="false" ht="15" hidden="false" customHeight="false" outlineLevel="0" collapsed="false">
      <c r="A350" s="54" t="s">
        <v>592</v>
      </c>
      <c r="B350" s="55" t="s">
        <v>779</v>
      </c>
      <c r="C350" s="51" t="n">
        <v>1563000</v>
      </c>
      <c r="D350" s="51" t="n">
        <v>1042771.55</v>
      </c>
      <c r="E350" s="51" t="n">
        <f aca="false">D350*100/C350</f>
        <v>66.7160300703775</v>
      </c>
    </row>
    <row r="351" customFormat="false" ht="45.75" hidden="false" customHeight="false" outlineLevel="0" collapsed="false">
      <c r="A351" s="54" t="s">
        <v>594</v>
      </c>
      <c r="B351" s="55" t="s">
        <v>780</v>
      </c>
      <c r="C351" s="51" t="n">
        <v>1563000</v>
      </c>
      <c r="D351" s="51" t="n">
        <v>1042771.55</v>
      </c>
      <c r="E351" s="51" t="n">
        <f aca="false">D351*100/C351</f>
        <v>66.7160300703775</v>
      </c>
    </row>
    <row r="352" customFormat="false" ht="15" hidden="false" customHeight="false" outlineLevel="0" collapsed="false">
      <c r="A352" s="54" t="s">
        <v>373</v>
      </c>
      <c r="B352" s="55" t="s">
        <v>781</v>
      </c>
      <c r="C352" s="51" t="n">
        <v>1563000</v>
      </c>
      <c r="D352" s="51" t="n">
        <v>1042771.55</v>
      </c>
      <c r="E352" s="51" t="n">
        <f aca="false">D352*100/C352</f>
        <v>66.7160300703775</v>
      </c>
    </row>
    <row r="353" customFormat="false" ht="15" hidden="false" customHeight="false" outlineLevel="0" collapsed="false">
      <c r="A353" s="54" t="s">
        <v>597</v>
      </c>
      <c r="B353" s="55" t="s">
        <v>782</v>
      </c>
      <c r="C353" s="51" t="n">
        <v>1563000</v>
      </c>
      <c r="D353" s="51" t="n">
        <v>1042771.55</v>
      </c>
      <c r="E353" s="51" t="n">
        <f aca="false">D353*100/C353</f>
        <v>66.7160300703775</v>
      </c>
    </row>
    <row r="354" customFormat="false" ht="23.25" hidden="false" customHeight="false" outlineLevel="0" collapsed="false">
      <c r="A354" s="54" t="s">
        <v>599</v>
      </c>
      <c r="B354" s="55" t="s">
        <v>783</v>
      </c>
      <c r="C354" s="51" t="n">
        <v>1563000</v>
      </c>
      <c r="D354" s="51" t="n">
        <v>1042771.55</v>
      </c>
      <c r="E354" s="51" t="n">
        <f aca="false">D354*100/C354</f>
        <v>66.7160300703775</v>
      </c>
    </row>
    <row r="355" s="25" customFormat="true" ht="15" hidden="false" customHeight="false" outlineLevel="0" collapsed="false">
      <c r="A355" s="57" t="s">
        <v>784</v>
      </c>
      <c r="B355" s="53" t="s">
        <v>785</v>
      </c>
      <c r="C355" s="50" t="n">
        <v>971682199</v>
      </c>
      <c r="D355" s="50" t="n">
        <v>804653160.88</v>
      </c>
      <c r="E355" s="50" t="n">
        <f aca="false">D355*100/C355</f>
        <v>82.810322316093</v>
      </c>
    </row>
    <row r="356" customFormat="false" ht="15" hidden="false" customHeight="false" outlineLevel="0" collapsed="false">
      <c r="A356" s="54" t="s">
        <v>786</v>
      </c>
      <c r="B356" s="55" t="s">
        <v>787</v>
      </c>
      <c r="C356" s="51" t="n">
        <v>376856011</v>
      </c>
      <c r="D356" s="51" t="n">
        <v>336439543.8</v>
      </c>
      <c r="E356" s="51" t="n">
        <f aca="false">D356*100/C356</f>
        <v>89.2753555680979</v>
      </c>
    </row>
    <row r="357" customFormat="false" ht="23.25" hidden="false" customHeight="false" outlineLevel="0" collapsed="false">
      <c r="A357" s="54" t="s">
        <v>396</v>
      </c>
      <c r="B357" s="55" t="s">
        <v>788</v>
      </c>
      <c r="C357" s="51" t="n">
        <v>28225</v>
      </c>
      <c r="D357" s="51" t="n">
        <v>27225</v>
      </c>
      <c r="E357" s="51" t="n">
        <f aca="false">D357*100/C357</f>
        <v>96.4570416297609</v>
      </c>
    </row>
    <row r="358" customFormat="false" ht="23.25" hidden="false" customHeight="false" outlineLevel="0" collapsed="false">
      <c r="A358" s="54" t="s">
        <v>398</v>
      </c>
      <c r="B358" s="55" t="s">
        <v>789</v>
      </c>
      <c r="C358" s="51" t="n">
        <v>28225</v>
      </c>
      <c r="D358" s="51" t="n">
        <v>27225</v>
      </c>
      <c r="E358" s="51" t="n">
        <f aca="false">D358*100/C358</f>
        <v>96.4570416297609</v>
      </c>
    </row>
    <row r="359" customFormat="false" ht="34.5" hidden="false" customHeight="false" outlineLevel="0" collapsed="false">
      <c r="A359" s="54" t="s">
        <v>790</v>
      </c>
      <c r="B359" s="55" t="s">
        <v>791</v>
      </c>
      <c r="C359" s="51" t="n">
        <v>27225</v>
      </c>
      <c r="D359" s="51" t="n">
        <v>27225</v>
      </c>
      <c r="E359" s="51" t="n">
        <f aca="false">D359*100/C359</f>
        <v>100</v>
      </c>
    </row>
    <row r="360" customFormat="false" ht="15" hidden="false" customHeight="false" outlineLevel="0" collapsed="false">
      <c r="A360" s="54" t="s">
        <v>373</v>
      </c>
      <c r="B360" s="55" t="s">
        <v>792</v>
      </c>
      <c r="C360" s="51" t="n">
        <v>27225</v>
      </c>
      <c r="D360" s="51" t="n">
        <v>27225</v>
      </c>
      <c r="E360" s="51" t="n">
        <f aca="false">D360*100/C360</f>
        <v>100</v>
      </c>
    </row>
    <row r="361" customFormat="false" ht="15" hidden="false" customHeight="false" outlineLevel="0" collapsed="false">
      <c r="A361" s="54" t="s">
        <v>403</v>
      </c>
      <c r="B361" s="55" t="s">
        <v>793</v>
      </c>
      <c r="C361" s="51" t="n">
        <v>27225</v>
      </c>
      <c r="D361" s="51" t="n">
        <v>27225</v>
      </c>
      <c r="E361" s="51" t="n">
        <f aca="false">D361*100/C361</f>
        <v>100</v>
      </c>
    </row>
    <row r="362" customFormat="false" ht="15" hidden="false" customHeight="false" outlineLevel="0" collapsed="false">
      <c r="A362" s="54" t="s">
        <v>409</v>
      </c>
      <c r="B362" s="55" t="s">
        <v>794</v>
      </c>
      <c r="C362" s="51" t="n">
        <v>27225</v>
      </c>
      <c r="D362" s="51" t="n">
        <v>27225</v>
      </c>
      <c r="E362" s="51" t="n">
        <f aca="false">D362*100/C362</f>
        <v>100</v>
      </c>
    </row>
    <row r="363" customFormat="false" ht="23.25" hidden="false" customHeight="false" outlineLevel="0" collapsed="false">
      <c r="A363" s="54" t="s">
        <v>411</v>
      </c>
      <c r="B363" s="55" t="s">
        <v>795</v>
      </c>
      <c r="C363" s="51" t="n">
        <v>1000</v>
      </c>
      <c r="D363" s="51" t="s">
        <v>29</v>
      </c>
      <c r="E363" s="56" t="s">
        <v>29</v>
      </c>
    </row>
    <row r="364" customFormat="false" ht="15" hidden="false" customHeight="false" outlineLevel="0" collapsed="false">
      <c r="A364" s="54" t="s">
        <v>373</v>
      </c>
      <c r="B364" s="55" t="s">
        <v>796</v>
      </c>
      <c r="C364" s="51" t="n">
        <v>1000</v>
      </c>
      <c r="D364" s="51" t="s">
        <v>29</v>
      </c>
      <c r="E364" s="56" t="s">
        <v>29</v>
      </c>
    </row>
    <row r="365" customFormat="false" ht="15" hidden="false" customHeight="false" outlineLevel="0" collapsed="false">
      <c r="A365" s="54" t="s">
        <v>403</v>
      </c>
      <c r="B365" s="55" t="s">
        <v>797</v>
      </c>
      <c r="C365" s="51" t="n">
        <v>1000</v>
      </c>
      <c r="D365" s="51" t="s">
        <v>29</v>
      </c>
      <c r="E365" s="56" t="s">
        <v>29</v>
      </c>
    </row>
    <row r="366" customFormat="false" ht="15" hidden="false" customHeight="false" outlineLevel="0" collapsed="false">
      <c r="A366" s="54" t="s">
        <v>409</v>
      </c>
      <c r="B366" s="55" t="s">
        <v>798</v>
      </c>
      <c r="C366" s="51" t="n">
        <v>1000</v>
      </c>
      <c r="D366" s="51" t="s">
        <v>29</v>
      </c>
      <c r="E366" s="56" t="s">
        <v>29</v>
      </c>
    </row>
    <row r="367" customFormat="false" ht="23.25" hidden="false" customHeight="false" outlineLevel="0" collapsed="false">
      <c r="A367" s="54" t="s">
        <v>582</v>
      </c>
      <c r="B367" s="55" t="s">
        <v>799</v>
      </c>
      <c r="C367" s="51" t="n">
        <v>500000</v>
      </c>
      <c r="D367" s="51" t="s">
        <v>29</v>
      </c>
      <c r="E367" s="56" t="s">
        <v>29</v>
      </c>
    </row>
    <row r="368" customFormat="false" ht="79.5" hidden="false" customHeight="false" outlineLevel="0" collapsed="false">
      <c r="A368" s="54" t="s">
        <v>800</v>
      </c>
      <c r="B368" s="55" t="s">
        <v>801</v>
      </c>
      <c r="C368" s="51" t="n">
        <v>500000</v>
      </c>
      <c r="D368" s="51" t="s">
        <v>29</v>
      </c>
      <c r="E368" s="56" t="s">
        <v>29</v>
      </c>
    </row>
    <row r="369" customFormat="false" ht="45.75" hidden="false" customHeight="false" outlineLevel="0" collapsed="false">
      <c r="A369" s="54" t="s">
        <v>802</v>
      </c>
      <c r="B369" s="55" t="s">
        <v>803</v>
      </c>
      <c r="C369" s="51" t="n">
        <v>500000</v>
      </c>
      <c r="D369" s="51" t="s">
        <v>29</v>
      </c>
      <c r="E369" s="56" t="s">
        <v>29</v>
      </c>
    </row>
    <row r="370" customFormat="false" ht="15" hidden="false" customHeight="false" outlineLevel="0" collapsed="false">
      <c r="A370" s="54" t="s">
        <v>804</v>
      </c>
      <c r="B370" s="55" t="s">
        <v>805</v>
      </c>
      <c r="C370" s="51" t="n">
        <v>500000</v>
      </c>
      <c r="D370" s="51" t="s">
        <v>29</v>
      </c>
      <c r="E370" s="56" t="s">
        <v>29</v>
      </c>
    </row>
    <row r="371" customFormat="false" ht="23.25" hidden="false" customHeight="false" outlineLevel="0" collapsed="false">
      <c r="A371" s="54" t="s">
        <v>806</v>
      </c>
      <c r="B371" s="55" t="s">
        <v>807</v>
      </c>
      <c r="C371" s="51" t="n">
        <v>500000</v>
      </c>
      <c r="D371" s="51" t="s">
        <v>29</v>
      </c>
      <c r="E371" s="56" t="s">
        <v>29</v>
      </c>
    </row>
    <row r="372" customFormat="false" ht="23.25" hidden="false" customHeight="false" outlineLevel="0" collapsed="false">
      <c r="A372" s="54" t="s">
        <v>590</v>
      </c>
      <c r="B372" s="55" t="s">
        <v>808</v>
      </c>
      <c r="C372" s="51" t="n">
        <v>376327786</v>
      </c>
      <c r="D372" s="51" t="n">
        <v>336412318.8</v>
      </c>
      <c r="E372" s="51" t="n">
        <f aca="false">D372*100/C372</f>
        <v>89.3934307577278</v>
      </c>
    </row>
    <row r="373" customFormat="false" ht="15" hidden="false" customHeight="false" outlineLevel="0" collapsed="false">
      <c r="A373" s="54" t="s">
        <v>592</v>
      </c>
      <c r="B373" s="55" t="s">
        <v>809</v>
      </c>
      <c r="C373" s="51" t="n">
        <v>376327786</v>
      </c>
      <c r="D373" s="51" t="n">
        <v>336412318.8</v>
      </c>
      <c r="E373" s="51" t="n">
        <f aca="false">D373*100/C373</f>
        <v>89.3934307577278</v>
      </c>
    </row>
    <row r="374" customFormat="false" ht="45.75" hidden="false" customHeight="false" outlineLevel="0" collapsed="false">
      <c r="A374" s="54" t="s">
        <v>594</v>
      </c>
      <c r="B374" s="55" t="s">
        <v>810</v>
      </c>
      <c r="C374" s="51" t="n">
        <v>369580030</v>
      </c>
      <c r="D374" s="51" t="n">
        <v>330752400.14</v>
      </c>
      <c r="E374" s="51" t="n">
        <f aca="false">D374*100/C374</f>
        <v>89.4941212435098</v>
      </c>
    </row>
    <row r="375" customFormat="false" ht="15" hidden="false" customHeight="false" outlineLevel="0" collapsed="false">
      <c r="A375" s="54" t="s">
        <v>373</v>
      </c>
      <c r="B375" s="55" t="s">
        <v>811</v>
      </c>
      <c r="C375" s="51" t="n">
        <v>369580030</v>
      </c>
      <c r="D375" s="51" t="n">
        <v>330752400.14</v>
      </c>
      <c r="E375" s="51" t="n">
        <f aca="false">D375*100/C375</f>
        <v>89.4941212435098</v>
      </c>
    </row>
    <row r="376" customFormat="false" ht="15" hidden="false" customHeight="false" outlineLevel="0" collapsed="false">
      <c r="A376" s="54" t="s">
        <v>597</v>
      </c>
      <c r="B376" s="55" t="s">
        <v>812</v>
      </c>
      <c r="C376" s="51" t="n">
        <v>369580030</v>
      </c>
      <c r="D376" s="51" t="n">
        <v>330752400.14</v>
      </c>
      <c r="E376" s="51" t="n">
        <f aca="false">D376*100/C376</f>
        <v>89.4941212435098</v>
      </c>
    </row>
    <row r="377" customFormat="false" ht="23.25" hidden="false" customHeight="false" outlineLevel="0" collapsed="false">
      <c r="A377" s="54" t="s">
        <v>599</v>
      </c>
      <c r="B377" s="55" t="s">
        <v>813</v>
      </c>
      <c r="C377" s="51" t="n">
        <v>369580030</v>
      </c>
      <c r="D377" s="51" t="n">
        <v>330752400.14</v>
      </c>
      <c r="E377" s="51" t="n">
        <f aca="false">D377*100/C377</f>
        <v>89.4941212435098</v>
      </c>
    </row>
    <row r="378" customFormat="false" ht="15" hidden="false" customHeight="false" outlineLevel="0" collapsed="false">
      <c r="A378" s="54" t="s">
        <v>601</v>
      </c>
      <c r="B378" s="55" t="s">
        <v>814</v>
      </c>
      <c r="C378" s="51" t="n">
        <v>6747756</v>
      </c>
      <c r="D378" s="51" t="n">
        <v>5659918.66</v>
      </c>
      <c r="E378" s="51" t="n">
        <f aca="false">D378*100/C378</f>
        <v>83.8785317667088</v>
      </c>
    </row>
    <row r="379" customFormat="false" ht="15" hidden="false" customHeight="false" outlineLevel="0" collapsed="false">
      <c r="A379" s="54" t="s">
        <v>373</v>
      </c>
      <c r="B379" s="55" t="s">
        <v>815</v>
      </c>
      <c r="C379" s="51" t="n">
        <v>6747756</v>
      </c>
      <c r="D379" s="51" t="n">
        <v>5659918.66</v>
      </c>
      <c r="E379" s="51" t="n">
        <f aca="false">D379*100/C379</f>
        <v>83.8785317667088</v>
      </c>
    </row>
    <row r="380" customFormat="false" ht="15" hidden="false" customHeight="false" outlineLevel="0" collapsed="false">
      <c r="A380" s="54" t="s">
        <v>597</v>
      </c>
      <c r="B380" s="55" t="s">
        <v>816</v>
      </c>
      <c r="C380" s="51" t="n">
        <v>6747756</v>
      </c>
      <c r="D380" s="51" t="n">
        <v>5659918.66</v>
      </c>
      <c r="E380" s="51" t="n">
        <f aca="false">D380*100/C380</f>
        <v>83.8785317667088</v>
      </c>
    </row>
    <row r="381" customFormat="false" ht="23.25" hidden="false" customHeight="false" outlineLevel="0" collapsed="false">
      <c r="A381" s="54" t="s">
        <v>599</v>
      </c>
      <c r="B381" s="55" t="s">
        <v>817</v>
      </c>
      <c r="C381" s="51" t="n">
        <v>6747756</v>
      </c>
      <c r="D381" s="51" t="n">
        <v>5659918.66</v>
      </c>
      <c r="E381" s="51" t="n">
        <f aca="false">D381*100/C381</f>
        <v>83.8785317667088</v>
      </c>
    </row>
    <row r="382" customFormat="false" ht="15" hidden="false" customHeight="false" outlineLevel="0" collapsed="false">
      <c r="A382" s="54" t="s">
        <v>818</v>
      </c>
      <c r="B382" s="55" t="s">
        <v>819</v>
      </c>
      <c r="C382" s="51" t="n">
        <v>539612162.65</v>
      </c>
      <c r="D382" s="51" t="n">
        <v>427921637.9</v>
      </c>
      <c r="E382" s="51" t="n">
        <f aca="false">D382*100/C382</f>
        <v>79.3017036158905</v>
      </c>
    </row>
    <row r="383" customFormat="false" ht="57" hidden="false" customHeight="false" outlineLevel="0" collapsed="false">
      <c r="A383" s="54" t="s">
        <v>367</v>
      </c>
      <c r="B383" s="55" t="s">
        <v>820</v>
      </c>
      <c r="C383" s="51" t="n">
        <v>71715288.04</v>
      </c>
      <c r="D383" s="51" t="n">
        <v>47420895.57</v>
      </c>
      <c r="E383" s="51" t="n">
        <f aca="false">D383*100/C383</f>
        <v>66.1238305890237</v>
      </c>
    </row>
    <row r="384" customFormat="false" ht="23.25" hidden="false" customHeight="false" outlineLevel="0" collapsed="false">
      <c r="A384" s="54" t="s">
        <v>536</v>
      </c>
      <c r="B384" s="55" t="s">
        <v>821</v>
      </c>
      <c r="C384" s="51" t="n">
        <v>71715288.04</v>
      </c>
      <c r="D384" s="51" t="n">
        <v>47420895.57</v>
      </c>
      <c r="E384" s="51" t="n">
        <f aca="false">D384*100/C384</f>
        <v>66.1238305890237</v>
      </c>
    </row>
    <row r="385" customFormat="false" ht="23.25" hidden="false" customHeight="false" outlineLevel="0" collapsed="false">
      <c r="A385" s="54" t="s">
        <v>538</v>
      </c>
      <c r="B385" s="55" t="s">
        <v>822</v>
      </c>
      <c r="C385" s="51" t="n">
        <v>71703800</v>
      </c>
      <c r="D385" s="51" t="n">
        <v>47413344.43</v>
      </c>
      <c r="E385" s="51" t="n">
        <f aca="false">D385*100/C385</f>
        <v>66.1238936151222</v>
      </c>
    </row>
    <row r="386" customFormat="false" ht="15" hidden="false" customHeight="false" outlineLevel="0" collapsed="false">
      <c r="A386" s="54" t="s">
        <v>373</v>
      </c>
      <c r="B386" s="55" t="s">
        <v>823</v>
      </c>
      <c r="C386" s="51" t="n">
        <v>71703800</v>
      </c>
      <c r="D386" s="51" t="n">
        <v>47413344.43</v>
      </c>
      <c r="E386" s="51" t="n">
        <f aca="false">D386*100/C386</f>
        <v>66.1238936151222</v>
      </c>
    </row>
    <row r="387" customFormat="false" ht="23.25" hidden="false" customHeight="false" outlineLevel="0" collapsed="false">
      <c r="A387" s="54" t="s">
        <v>375</v>
      </c>
      <c r="B387" s="55" t="s">
        <v>824</v>
      </c>
      <c r="C387" s="51" t="n">
        <v>71703800</v>
      </c>
      <c r="D387" s="51" t="n">
        <v>47413344.43</v>
      </c>
      <c r="E387" s="51" t="n">
        <f aca="false">D387*100/C387</f>
        <v>66.1238936151222</v>
      </c>
    </row>
    <row r="388" customFormat="false" ht="15" hidden="false" customHeight="false" outlineLevel="0" collapsed="false">
      <c r="A388" s="54" t="s">
        <v>377</v>
      </c>
      <c r="B388" s="55" t="s">
        <v>825</v>
      </c>
      <c r="C388" s="51" t="n">
        <v>55072400</v>
      </c>
      <c r="D388" s="51" t="n">
        <v>36506101.46</v>
      </c>
      <c r="E388" s="51" t="n">
        <f aca="false">D388*100/C388</f>
        <v>66.2874715102302</v>
      </c>
    </row>
    <row r="389" customFormat="false" ht="15" hidden="false" customHeight="false" outlineLevel="0" collapsed="false">
      <c r="A389" s="54" t="s">
        <v>379</v>
      </c>
      <c r="B389" s="55" t="s">
        <v>826</v>
      </c>
      <c r="C389" s="51" t="n">
        <v>16631400</v>
      </c>
      <c r="D389" s="51" t="n">
        <v>10907242.97</v>
      </c>
      <c r="E389" s="51" t="n">
        <f aca="false">D389*100/C389</f>
        <v>65.5822298182955</v>
      </c>
    </row>
    <row r="390" customFormat="false" ht="23.25" hidden="false" customHeight="false" outlineLevel="0" collapsed="false">
      <c r="A390" s="54" t="s">
        <v>827</v>
      </c>
      <c r="B390" s="55" t="s">
        <v>828</v>
      </c>
      <c r="C390" s="51" t="n">
        <v>11488.04</v>
      </c>
      <c r="D390" s="51" t="n">
        <v>7551.14</v>
      </c>
      <c r="E390" s="51" t="n">
        <f aca="false">D390*100/C390</f>
        <v>65.7304466210076</v>
      </c>
    </row>
    <row r="391" customFormat="false" ht="15" hidden="false" customHeight="false" outlineLevel="0" collapsed="false">
      <c r="A391" s="54" t="s">
        <v>373</v>
      </c>
      <c r="B391" s="55" t="s">
        <v>829</v>
      </c>
      <c r="C391" s="51" t="n">
        <v>11488.04</v>
      </c>
      <c r="D391" s="51" t="n">
        <v>7551.14</v>
      </c>
      <c r="E391" s="51" t="n">
        <f aca="false">D391*100/C391</f>
        <v>65.7304466210076</v>
      </c>
    </row>
    <row r="392" customFormat="false" ht="23.25" hidden="false" customHeight="false" outlineLevel="0" collapsed="false">
      <c r="A392" s="54" t="s">
        <v>375</v>
      </c>
      <c r="B392" s="55" t="s">
        <v>830</v>
      </c>
      <c r="C392" s="51" t="n">
        <v>11488.04</v>
      </c>
      <c r="D392" s="51" t="n">
        <v>7551.14</v>
      </c>
      <c r="E392" s="51" t="n">
        <f aca="false">D392*100/C392</f>
        <v>65.7304466210076</v>
      </c>
    </row>
    <row r="393" customFormat="false" ht="15" hidden="false" customHeight="false" outlineLevel="0" collapsed="false">
      <c r="A393" s="54" t="s">
        <v>394</v>
      </c>
      <c r="B393" s="55" t="s">
        <v>831</v>
      </c>
      <c r="C393" s="51" t="n">
        <v>11488.04</v>
      </c>
      <c r="D393" s="51" t="n">
        <v>7551.14</v>
      </c>
      <c r="E393" s="51" t="n">
        <f aca="false">D393*100/C393</f>
        <v>65.7304466210076</v>
      </c>
    </row>
    <row r="394" customFormat="false" ht="23.25" hidden="false" customHeight="false" outlineLevel="0" collapsed="false">
      <c r="A394" s="54" t="s">
        <v>396</v>
      </c>
      <c r="B394" s="55" t="s">
        <v>832</v>
      </c>
      <c r="C394" s="51" t="n">
        <v>25040535.96</v>
      </c>
      <c r="D394" s="51" t="n">
        <v>13876920.81</v>
      </c>
      <c r="E394" s="51" t="n">
        <f aca="false">D394*100/C394</f>
        <v>55.4178266478287</v>
      </c>
    </row>
    <row r="395" customFormat="false" ht="23.25" hidden="false" customHeight="false" outlineLevel="0" collapsed="false">
      <c r="A395" s="54" t="s">
        <v>398</v>
      </c>
      <c r="B395" s="55" t="s">
        <v>833</v>
      </c>
      <c r="C395" s="51" t="n">
        <v>25040535.96</v>
      </c>
      <c r="D395" s="51" t="n">
        <v>13876920.81</v>
      </c>
      <c r="E395" s="51" t="n">
        <f aca="false">D395*100/C395</f>
        <v>55.4178266478287</v>
      </c>
    </row>
    <row r="396" customFormat="false" ht="23.25" hidden="false" customHeight="false" outlineLevel="0" collapsed="false">
      <c r="A396" s="54" t="s">
        <v>400</v>
      </c>
      <c r="B396" s="55" t="s">
        <v>834</v>
      </c>
      <c r="C396" s="51" t="n">
        <v>213178.16</v>
      </c>
      <c r="D396" s="51" t="n">
        <v>112885.9</v>
      </c>
      <c r="E396" s="51" t="n">
        <f aca="false">D396*100/C396</f>
        <v>52.9537828828244</v>
      </c>
    </row>
    <row r="397" customFormat="false" ht="15" hidden="false" customHeight="false" outlineLevel="0" collapsed="false">
      <c r="A397" s="54" t="s">
        <v>373</v>
      </c>
      <c r="B397" s="55" t="s">
        <v>835</v>
      </c>
      <c r="C397" s="51" t="n">
        <v>208178.16</v>
      </c>
      <c r="D397" s="51" t="n">
        <v>111195.9</v>
      </c>
      <c r="E397" s="51" t="n">
        <f aca="false">D397*100/C397</f>
        <v>53.413816319637</v>
      </c>
    </row>
    <row r="398" customFormat="false" ht="15" hidden="false" customHeight="false" outlineLevel="0" collapsed="false">
      <c r="A398" s="54" t="s">
        <v>403</v>
      </c>
      <c r="B398" s="55" t="s">
        <v>836</v>
      </c>
      <c r="C398" s="51" t="n">
        <v>208178.16</v>
      </c>
      <c r="D398" s="51" t="n">
        <v>111195.9</v>
      </c>
      <c r="E398" s="51" t="n">
        <f aca="false">D398*100/C398</f>
        <v>53.413816319637</v>
      </c>
    </row>
    <row r="399" customFormat="false" ht="15" hidden="false" customHeight="false" outlineLevel="0" collapsed="false">
      <c r="A399" s="54" t="s">
        <v>405</v>
      </c>
      <c r="B399" s="55" t="s">
        <v>837</v>
      </c>
      <c r="C399" s="51" t="n">
        <v>118178.16</v>
      </c>
      <c r="D399" s="51" t="n">
        <v>78075.2</v>
      </c>
      <c r="E399" s="51" t="n">
        <f aca="false">D399*100/C399</f>
        <v>66.0656757559942</v>
      </c>
    </row>
    <row r="400" customFormat="false" ht="15" hidden="false" customHeight="false" outlineLevel="0" collapsed="false">
      <c r="A400" s="54" t="s">
        <v>407</v>
      </c>
      <c r="B400" s="55" t="s">
        <v>838</v>
      </c>
      <c r="C400" s="51" t="n">
        <v>40000</v>
      </c>
      <c r="D400" s="51" t="n">
        <v>18305</v>
      </c>
      <c r="E400" s="51" t="n">
        <f aca="false">D400*100/C400</f>
        <v>45.7625</v>
      </c>
    </row>
    <row r="401" customFormat="false" ht="15" hidden="false" customHeight="false" outlineLevel="0" collapsed="false">
      <c r="A401" s="54" t="s">
        <v>409</v>
      </c>
      <c r="B401" s="55" t="s">
        <v>839</v>
      </c>
      <c r="C401" s="51" t="n">
        <v>50000</v>
      </c>
      <c r="D401" s="51" t="n">
        <v>14815.7</v>
      </c>
      <c r="E401" s="51" t="n">
        <f aca="false">D401*100/C401</f>
        <v>29.6314</v>
      </c>
    </row>
    <row r="402" customFormat="false" ht="15" hidden="false" customHeight="false" outlineLevel="0" collapsed="false">
      <c r="A402" s="54" t="s">
        <v>419</v>
      </c>
      <c r="B402" s="55" t="s">
        <v>840</v>
      </c>
      <c r="C402" s="51" t="n">
        <v>5000</v>
      </c>
      <c r="D402" s="51" t="n">
        <v>1690</v>
      </c>
      <c r="E402" s="51" t="n">
        <f aca="false">D402*100/C402</f>
        <v>33.8</v>
      </c>
    </row>
    <row r="403" customFormat="false" ht="15" hidden="false" customHeight="false" outlineLevel="0" collapsed="false">
      <c r="A403" s="54" t="s">
        <v>421</v>
      </c>
      <c r="B403" s="55" t="s">
        <v>841</v>
      </c>
      <c r="C403" s="51" t="n">
        <v>5000</v>
      </c>
      <c r="D403" s="51" t="n">
        <v>1690</v>
      </c>
      <c r="E403" s="51" t="n">
        <f aca="false">D403*100/C403</f>
        <v>33.8</v>
      </c>
    </row>
    <row r="404" customFormat="false" ht="34.5" hidden="false" customHeight="false" outlineLevel="0" collapsed="false">
      <c r="A404" s="54" t="s">
        <v>790</v>
      </c>
      <c r="B404" s="55" t="s">
        <v>842</v>
      </c>
      <c r="C404" s="51" t="n">
        <v>450000</v>
      </c>
      <c r="D404" s="51" t="s">
        <v>29</v>
      </c>
      <c r="E404" s="56" t="s">
        <v>29</v>
      </c>
    </row>
    <row r="405" customFormat="false" ht="15" hidden="false" customHeight="false" outlineLevel="0" collapsed="false">
      <c r="A405" s="54" t="s">
        <v>373</v>
      </c>
      <c r="B405" s="55" t="s">
        <v>843</v>
      </c>
      <c r="C405" s="51" t="n">
        <v>450000</v>
      </c>
      <c r="D405" s="51" t="s">
        <v>29</v>
      </c>
      <c r="E405" s="56" t="s">
        <v>29</v>
      </c>
    </row>
    <row r="406" customFormat="false" ht="15" hidden="false" customHeight="false" outlineLevel="0" collapsed="false">
      <c r="A406" s="54" t="s">
        <v>403</v>
      </c>
      <c r="B406" s="55" t="s">
        <v>844</v>
      </c>
      <c r="C406" s="51" t="n">
        <v>450000</v>
      </c>
      <c r="D406" s="51" t="s">
        <v>29</v>
      </c>
      <c r="E406" s="56" t="s">
        <v>29</v>
      </c>
    </row>
    <row r="407" customFormat="false" ht="15" hidden="false" customHeight="false" outlineLevel="0" collapsed="false">
      <c r="A407" s="54" t="s">
        <v>407</v>
      </c>
      <c r="B407" s="55" t="s">
        <v>845</v>
      </c>
      <c r="C407" s="51" t="n">
        <v>450000</v>
      </c>
      <c r="D407" s="51" t="s">
        <v>29</v>
      </c>
      <c r="E407" s="56" t="s">
        <v>29</v>
      </c>
    </row>
    <row r="408" customFormat="false" ht="23.25" hidden="false" customHeight="false" outlineLevel="0" collapsed="false">
      <c r="A408" s="54" t="s">
        <v>411</v>
      </c>
      <c r="B408" s="55" t="s">
        <v>846</v>
      </c>
      <c r="C408" s="51" t="n">
        <v>24377357.8</v>
      </c>
      <c r="D408" s="51" t="n">
        <v>13764034.91</v>
      </c>
      <c r="E408" s="51" t="n">
        <f aca="false">D408*100/C408</f>
        <v>56.4623739082995</v>
      </c>
    </row>
    <row r="409" customFormat="false" ht="15" hidden="false" customHeight="false" outlineLevel="0" collapsed="false">
      <c r="A409" s="54" t="s">
        <v>373</v>
      </c>
      <c r="B409" s="55" t="s">
        <v>847</v>
      </c>
      <c r="C409" s="51" t="n">
        <v>16655703.13</v>
      </c>
      <c r="D409" s="51" t="n">
        <v>8794819.75</v>
      </c>
      <c r="E409" s="51" t="n">
        <f aca="false">D409*100/C409</f>
        <v>52.8036533874028</v>
      </c>
    </row>
    <row r="410" customFormat="false" ht="15" hidden="false" customHeight="false" outlineLevel="0" collapsed="false">
      <c r="A410" s="54" t="s">
        <v>403</v>
      </c>
      <c r="B410" s="55" t="s">
        <v>848</v>
      </c>
      <c r="C410" s="51" t="n">
        <v>16467694.68</v>
      </c>
      <c r="D410" s="51" t="n">
        <v>8610341.22</v>
      </c>
      <c r="E410" s="51" t="n">
        <f aca="false">D410*100/C410</f>
        <v>52.2862573500179</v>
      </c>
    </row>
    <row r="411" customFormat="false" ht="15" hidden="false" customHeight="false" outlineLevel="0" collapsed="false">
      <c r="A411" s="54" t="s">
        <v>405</v>
      </c>
      <c r="B411" s="55" t="s">
        <v>849</v>
      </c>
      <c r="C411" s="51" t="n">
        <v>12140.59</v>
      </c>
      <c r="D411" s="51" t="n">
        <v>9696.59</v>
      </c>
      <c r="E411" s="51" t="n">
        <f aca="false">D411*100/C411</f>
        <v>79.8691826344519</v>
      </c>
    </row>
    <row r="412" customFormat="false" ht="15" hidden="false" customHeight="false" outlineLevel="0" collapsed="false">
      <c r="A412" s="54" t="s">
        <v>460</v>
      </c>
      <c r="B412" s="55" t="s">
        <v>850</v>
      </c>
      <c r="C412" s="51" t="n">
        <v>40633.5</v>
      </c>
      <c r="D412" s="51" t="n">
        <v>39843</v>
      </c>
      <c r="E412" s="51" t="n">
        <f aca="false">D412*100/C412</f>
        <v>98.0545608918749</v>
      </c>
    </row>
    <row r="413" customFormat="false" ht="15" hidden="false" customHeight="false" outlineLevel="0" collapsed="false">
      <c r="A413" s="54" t="s">
        <v>462</v>
      </c>
      <c r="B413" s="55" t="s">
        <v>851</v>
      </c>
      <c r="C413" s="51" t="n">
        <v>6758366</v>
      </c>
      <c r="D413" s="51" t="n">
        <v>3550024.41</v>
      </c>
      <c r="E413" s="51" t="n">
        <f aca="false">D413*100/C413</f>
        <v>52.5278508148271</v>
      </c>
    </row>
    <row r="414" customFormat="false" ht="15" hidden="false" customHeight="false" outlineLevel="0" collapsed="false">
      <c r="A414" s="54" t="s">
        <v>407</v>
      </c>
      <c r="B414" s="55" t="s">
        <v>852</v>
      </c>
      <c r="C414" s="51" t="n">
        <v>1661640.59</v>
      </c>
      <c r="D414" s="51" t="n">
        <v>661655.53</v>
      </c>
      <c r="E414" s="51" t="n">
        <f aca="false">D414*100/C414</f>
        <v>39.8194130536977</v>
      </c>
    </row>
    <row r="415" customFormat="false" ht="15" hidden="false" customHeight="false" outlineLevel="0" collapsed="false">
      <c r="A415" s="54" t="s">
        <v>409</v>
      </c>
      <c r="B415" s="55" t="s">
        <v>853</v>
      </c>
      <c r="C415" s="51" t="n">
        <v>7994914</v>
      </c>
      <c r="D415" s="51" t="n">
        <v>4349121.69</v>
      </c>
      <c r="E415" s="51" t="n">
        <f aca="false">D415*100/C415</f>
        <v>54.398605038153</v>
      </c>
    </row>
    <row r="416" customFormat="false" ht="15" hidden="false" customHeight="false" outlineLevel="0" collapsed="false">
      <c r="A416" s="54" t="s">
        <v>417</v>
      </c>
      <c r="B416" s="55" t="s">
        <v>854</v>
      </c>
      <c r="C416" s="51" t="n">
        <v>188008.45</v>
      </c>
      <c r="D416" s="51" t="n">
        <v>184478.53</v>
      </c>
      <c r="E416" s="51" t="n">
        <f aca="false">D416*100/C416</f>
        <v>98.1224673678231</v>
      </c>
    </row>
    <row r="417" customFormat="false" ht="15" hidden="false" customHeight="false" outlineLevel="0" collapsed="false">
      <c r="A417" s="54" t="s">
        <v>419</v>
      </c>
      <c r="B417" s="55" t="s">
        <v>855</v>
      </c>
      <c r="C417" s="51" t="n">
        <v>7721654.67</v>
      </c>
      <c r="D417" s="51" t="n">
        <v>4969215.16</v>
      </c>
      <c r="E417" s="51" t="n">
        <f aca="false">D417*100/C417</f>
        <v>64.3542786147415</v>
      </c>
    </row>
    <row r="418" customFormat="false" ht="15" hidden="false" customHeight="false" outlineLevel="0" collapsed="false">
      <c r="A418" s="54" t="s">
        <v>453</v>
      </c>
      <c r="B418" s="55" t="s">
        <v>856</v>
      </c>
      <c r="C418" s="51" t="n">
        <v>492343.95</v>
      </c>
      <c r="D418" s="51" t="n">
        <v>463828.95</v>
      </c>
      <c r="E418" s="51" t="n">
        <f aca="false">D418*100/C418</f>
        <v>94.2083171733907</v>
      </c>
    </row>
    <row r="419" customFormat="false" ht="15" hidden="false" customHeight="false" outlineLevel="0" collapsed="false">
      <c r="A419" s="54" t="s">
        <v>421</v>
      </c>
      <c r="B419" s="55" t="s">
        <v>857</v>
      </c>
      <c r="C419" s="51" t="n">
        <v>7229310.72</v>
      </c>
      <c r="D419" s="51" t="n">
        <v>4505386.21</v>
      </c>
      <c r="E419" s="51" t="n">
        <f aca="false">D419*100/C419</f>
        <v>62.3211034149602</v>
      </c>
    </row>
    <row r="420" customFormat="false" ht="15" hidden="false" customHeight="false" outlineLevel="0" collapsed="false">
      <c r="A420" s="54" t="s">
        <v>564</v>
      </c>
      <c r="B420" s="55" t="s">
        <v>858</v>
      </c>
      <c r="C420" s="51" t="n">
        <v>881000</v>
      </c>
      <c r="D420" s="51" t="n">
        <v>760909.74</v>
      </c>
      <c r="E420" s="51" t="n">
        <f aca="false">D420*100/C420</f>
        <v>86.3688694665153</v>
      </c>
    </row>
    <row r="421" customFormat="false" ht="23.25" hidden="false" customHeight="false" outlineLevel="0" collapsed="false">
      <c r="A421" s="54" t="s">
        <v>575</v>
      </c>
      <c r="B421" s="55" t="s">
        <v>859</v>
      </c>
      <c r="C421" s="51" t="n">
        <v>881000</v>
      </c>
      <c r="D421" s="51" t="n">
        <v>760909.74</v>
      </c>
      <c r="E421" s="51" t="n">
        <f aca="false">D421*100/C421</f>
        <v>86.3688694665153</v>
      </c>
    </row>
    <row r="422" customFormat="false" ht="34.5" hidden="false" customHeight="false" outlineLevel="0" collapsed="false">
      <c r="A422" s="54" t="s">
        <v>577</v>
      </c>
      <c r="B422" s="55" t="s">
        <v>860</v>
      </c>
      <c r="C422" s="51" t="n">
        <v>881000</v>
      </c>
      <c r="D422" s="51" t="n">
        <v>760909.74</v>
      </c>
      <c r="E422" s="51" t="n">
        <f aca="false">D422*100/C422</f>
        <v>86.3688694665153</v>
      </c>
    </row>
    <row r="423" customFormat="false" ht="15" hidden="false" customHeight="false" outlineLevel="0" collapsed="false">
      <c r="A423" s="54" t="s">
        <v>373</v>
      </c>
      <c r="B423" s="55" t="s">
        <v>861</v>
      </c>
      <c r="C423" s="51" t="n">
        <v>881000</v>
      </c>
      <c r="D423" s="51" t="n">
        <v>760909.74</v>
      </c>
      <c r="E423" s="51" t="n">
        <f aca="false">D423*100/C423</f>
        <v>86.3688694665153</v>
      </c>
    </row>
    <row r="424" customFormat="false" ht="15" hidden="false" customHeight="false" outlineLevel="0" collapsed="false">
      <c r="A424" s="54" t="s">
        <v>571</v>
      </c>
      <c r="B424" s="55" t="s">
        <v>862</v>
      </c>
      <c r="C424" s="51" t="n">
        <v>881000</v>
      </c>
      <c r="D424" s="51" t="n">
        <v>760909.74</v>
      </c>
      <c r="E424" s="51" t="n">
        <f aca="false">D424*100/C424</f>
        <v>86.3688694665153</v>
      </c>
    </row>
    <row r="425" customFormat="false" ht="15" hidden="false" customHeight="false" outlineLevel="0" collapsed="false">
      <c r="A425" s="54" t="s">
        <v>573</v>
      </c>
      <c r="B425" s="55" t="s">
        <v>863</v>
      </c>
      <c r="C425" s="51" t="n">
        <v>881000</v>
      </c>
      <c r="D425" s="51" t="n">
        <v>760909.74</v>
      </c>
      <c r="E425" s="51" t="n">
        <f aca="false">D425*100/C425</f>
        <v>86.3688694665153</v>
      </c>
    </row>
    <row r="426" customFormat="false" ht="23.25" hidden="false" customHeight="false" outlineLevel="0" collapsed="false">
      <c r="A426" s="54" t="s">
        <v>582</v>
      </c>
      <c r="B426" s="55" t="s">
        <v>864</v>
      </c>
      <c r="C426" s="51" t="n">
        <v>6900000</v>
      </c>
      <c r="D426" s="51" t="n">
        <v>6751000</v>
      </c>
      <c r="E426" s="51" t="n">
        <f aca="false">D426*100/C426</f>
        <v>97.8405797101449</v>
      </c>
    </row>
    <row r="427" customFormat="false" ht="15" hidden="false" customHeight="false" outlineLevel="0" collapsed="false">
      <c r="A427" s="54" t="s">
        <v>584</v>
      </c>
      <c r="B427" s="55" t="s">
        <v>865</v>
      </c>
      <c r="C427" s="51" t="n">
        <v>149000</v>
      </c>
      <c r="D427" s="51" t="s">
        <v>29</v>
      </c>
      <c r="E427" s="56" t="s">
        <v>29</v>
      </c>
    </row>
    <row r="428" customFormat="false" ht="34.5" hidden="false" customHeight="false" outlineLevel="0" collapsed="false">
      <c r="A428" s="54" t="s">
        <v>649</v>
      </c>
      <c r="B428" s="55" t="s">
        <v>866</v>
      </c>
      <c r="C428" s="51" t="n">
        <v>149000</v>
      </c>
      <c r="D428" s="51" t="s">
        <v>29</v>
      </c>
      <c r="E428" s="56" t="s">
        <v>29</v>
      </c>
    </row>
    <row r="429" customFormat="false" ht="15" hidden="false" customHeight="false" outlineLevel="0" collapsed="false">
      <c r="A429" s="54" t="s">
        <v>419</v>
      </c>
      <c r="B429" s="55" t="s">
        <v>867</v>
      </c>
      <c r="C429" s="51" t="n">
        <v>149000</v>
      </c>
      <c r="D429" s="51" t="s">
        <v>29</v>
      </c>
      <c r="E429" s="56" t="s">
        <v>29</v>
      </c>
    </row>
    <row r="430" customFormat="false" ht="15" hidden="false" customHeight="false" outlineLevel="0" collapsed="false">
      <c r="A430" s="54" t="s">
        <v>453</v>
      </c>
      <c r="B430" s="55" t="s">
        <v>868</v>
      </c>
      <c r="C430" s="51" t="n">
        <v>149000</v>
      </c>
      <c r="D430" s="51" t="s">
        <v>29</v>
      </c>
      <c r="E430" s="56" t="s">
        <v>29</v>
      </c>
    </row>
    <row r="431" customFormat="false" ht="79.5" hidden="false" customHeight="false" outlineLevel="0" collapsed="false">
      <c r="A431" s="54" t="s">
        <v>800</v>
      </c>
      <c r="B431" s="55" t="s">
        <v>869</v>
      </c>
      <c r="C431" s="51" t="n">
        <v>6751000</v>
      </c>
      <c r="D431" s="51" t="n">
        <v>6751000</v>
      </c>
      <c r="E431" s="51" t="n">
        <f aca="false">D431*100/C431</f>
        <v>100</v>
      </c>
    </row>
    <row r="432" customFormat="false" ht="45.75" hidden="false" customHeight="false" outlineLevel="0" collapsed="false">
      <c r="A432" s="54" t="s">
        <v>870</v>
      </c>
      <c r="B432" s="55" t="s">
        <v>871</v>
      </c>
      <c r="C432" s="51" t="n">
        <v>6751000</v>
      </c>
      <c r="D432" s="51" t="n">
        <v>6751000</v>
      </c>
      <c r="E432" s="51" t="n">
        <f aca="false">D432*100/C432</f>
        <v>100</v>
      </c>
    </row>
    <row r="433" customFormat="false" ht="15" hidden="false" customHeight="false" outlineLevel="0" collapsed="false">
      <c r="A433" s="54" t="s">
        <v>804</v>
      </c>
      <c r="B433" s="55" t="s">
        <v>872</v>
      </c>
      <c r="C433" s="51" t="n">
        <v>6751000</v>
      </c>
      <c r="D433" s="51" t="n">
        <v>6751000</v>
      </c>
      <c r="E433" s="51" t="n">
        <f aca="false">D433*100/C433</f>
        <v>100</v>
      </c>
    </row>
    <row r="434" customFormat="false" ht="23.25" hidden="false" customHeight="false" outlineLevel="0" collapsed="false">
      <c r="A434" s="54" t="s">
        <v>806</v>
      </c>
      <c r="B434" s="55" t="s">
        <v>873</v>
      </c>
      <c r="C434" s="51" t="n">
        <v>6751000</v>
      </c>
      <c r="D434" s="51" t="n">
        <v>6751000</v>
      </c>
      <c r="E434" s="51" t="n">
        <f aca="false">D434*100/C434</f>
        <v>100</v>
      </c>
    </row>
    <row r="435" customFormat="false" ht="23.25" hidden="false" customHeight="false" outlineLevel="0" collapsed="false">
      <c r="A435" s="54" t="s">
        <v>590</v>
      </c>
      <c r="B435" s="55" t="s">
        <v>874</v>
      </c>
      <c r="C435" s="51" t="n">
        <v>434394528.65</v>
      </c>
      <c r="D435" s="51" t="n">
        <v>358469842.17</v>
      </c>
      <c r="E435" s="51" t="n">
        <f aca="false">D435*100/C435</f>
        <v>82.521721275828</v>
      </c>
    </row>
    <row r="436" customFormat="false" ht="15" hidden="false" customHeight="false" outlineLevel="0" collapsed="false">
      <c r="A436" s="54" t="s">
        <v>592</v>
      </c>
      <c r="B436" s="55" t="s">
        <v>875</v>
      </c>
      <c r="C436" s="51" t="n">
        <v>420642625.64</v>
      </c>
      <c r="D436" s="51" t="n">
        <v>346176212.17</v>
      </c>
      <c r="E436" s="51" t="n">
        <f aca="false">D436*100/C436</f>
        <v>82.2969882434761</v>
      </c>
    </row>
    <row r="437" customFormat="false" ht="45.75" hidden="false" customHeight="false" outlineLevel="0" collapsed="false">
      <c r="A437" s="54" t="s">
        <v>594</v>
      </c>
      <c r="B437" s="55" t="s">
        <v>876</v>
      </c>
      <c r="C437" s="51" t="n">
        <v>409234999.99</v>
      </c>
      <c r="D437" s="51" t="n">
        <v>336967675.37</v>
      </c>
      <c r="E437" s="51" t="n">
        <f aca="false">D437*100/C437</f>
        <v>82.3408739179772</v>
      </c>
    </row>
    <row r="438" customFormat="false" ht="15" hidden="false" customHeight="false" outlineLevel="0" collapsed="false">
      <c r="A438" s="54" t="s">
        <v>373</v>
      </c>
      <c r="B438" s="55" t="s">
        <v>877</v>
      </c>
      <c r="C438" s="51" t="n">
        <v>409234999.99</v>
      </c>
      <c r="D438" s="51" t="n">
        <v>336967675.37</v>
      </c>
      <c r="E438" s="51" t="n">
        <f aca="false">D438*100/C438</f>
        <v>82.3408739179772</v>
      </c>
    </row>
    <row r="439" customFormat="false" ht="15" hidden="false" customHeight="false" outlineLevel="0" collapsed="false">
      <c r="A439" s="54" t="s">
        <v>597</v>
      </c>
      <c r="B439" s="55" t="s">
        <v>878</v>
      </c>
      <c r="C439" s="51" t="n">
        <v>409234999.99</v>
      </c>
      <c r="D439" s="51" t="n">
        <v>336967675.37</v>
      </c>
      <c r="E439" s="51" t="n">
        <f aca="false">D439*100/C439</f>
        <v>82.3408739179772</v>
      </c>
    </row>
    <row r="440" customFormat="false" ht="23.25" hidden="false" customHeight="false" outlineLevel="0" collapsed="false">
      <c r="A440" s="54" t="s">
        <v>599</v>
      </c>
      <c r="B440" s="55" t="s">
        <v>879</v>
      </c>
      <c r="C440" s="51" t="n">
        <v>409234999.99</v>
      </c>
      <c r="D440" s="51" t="n">
        <v>336967675.37</v>
      </c>
      <c r="E440" s="51" t="n">
        <f aca="false">D440*100/C440</f>
        <v>82.3408739179772</v>
      </c>
    </row>
    <row r="441" customFormat="false" ht="15" hidden="false" customHeight="false" outlineLevel="0" collapsed="false">
      <c r="A441" s="54" t="s">
        <v>601</v>
      </c>
      <c r="B441" s="55" t="s">
        <v>880</v>
      </c>
      <c r="C441" s="51" t="n">
        <v>11407625.65</v>
      </c>
      <c r="D441" s="51" t="n">
        <v>9208536.8</v>
      </c>
      <c r="E441" s="51" t="n">
        <f aca="false">D441*100/C441</f>
        <v>80.722641875963</v>
      </c>
    </row>
    <row r="442" customFormat="false" ht="15" hidden="false" customHeight="false" outlineLevel="0" collapsed="false">
      <c r="A442" s="54" t="s">
        <v>373</v>
      </c>
      <c r="B442" s="55" t="s">
        <v>881</v>
      </c>
      <c r="C442" s="51" t="n">
        <v>11407625.65</v>
      </c>
      <c r="D442" s="51" t="n">
        <v>9208536.8</v>
      </c>
      <c r="E442" s="51" t="n">
        <f aca="false">D442*100/C442</f>
        <v>80.722641875963</v>
      </c>
    </row>
    <row r="443" customFormat="false" ht="15" hidden="false" customHeight="false" outlineLevel="0" collapsed="false">
      <c r="A443" s="54" t="s">
        <v>597</v>
      </c>
      <c r="B443" s="55" t="s">
        <v>882</v>
      </c>
      <c r="C443" s="51" t="n">
        <v>11407625.65</v>
      </c>
      <c r="D443" s="51" t="n">
        <v>9208536.8</v>
      </c>
      <c r="E443" s="51" t="n">
        <f aca="false">D443*100/C443</f>
        <v>80.722641875963</v>
      </c>
    </row>
    <row r="444" customFormat="false" ht="23.25" hidden="false" customHeight="false" outlineLevel="0" collapsed="false">
      <c r="A444" s="54" t="s">
        <v>599</v>
      </c>
      <c r="B444" s="55" t="s">
        <v>883</v>
      </c>
      <c r="C444" s="51" t="n">
        <v>11407625.65</v>
      </c>
      <c r="D444" s="51" t="n">
        <v>9208536.8</v>
      </c>
      <c r="E444" s="51" t="n">
        <f aca="false">D444*100/C444</f>
        <v>80.722641875963</v>
      </c>
    </row>
    <row r="445" customFormat="false" ht="15" hidden="false" customHeight="false" outlineLevel="0" collapsed="false">
      <c r="A445" s="54" t="s">
        <v>606</v>
      </c>
      <c r="B445" s="55" t="s">
        <v>884</v>
      </c>
      <c r="C445" s="51" t="n">
        <v>13751903.01</v>
      </c>
      <c r="D445" s="51" t="n">
        <v>12293630</v>
      </c>
      <c r="E445" s="51" t="n">
        <f aca="false">D445*100/C445</f>
        <v>89.3958457317538</v>
      </c>
    </row>
    <row r="446" customFormat="false" ht="45.75" hidden="false" customHeight="false" outlineLevel="0" collapsed="false">
      <c r="A446" s="54" t="s">
        <v>608</v>
      </c>
      <c r="B446" s="55" t="s">
        <v>885</v>
      </c>
      <c r="C446" s="51" t="n">
        <v>2240103.01</v>
      </c>
      <c r="D446" s="51" t="n">
        <v>781830</v>
      </c>
      <c r="E446" s="51" t="n">
        <f aca="false">D446*100/C446</f>
        <v>34.9015199975112</v>
      </c>
    </row>
    <row r="447" customFormat="false" ht="15" hidden="false" customHeight="false" outlineLevel="0" collapsed="false">
      <c r="A447" s="54" t="s">
        <v>373</v>
      </c>
      <c r="B447" s="55" t="s">
        <v>886</v>
      </c>
      <c r="C447" s="51" t="n">
        <v>2240103.01</v>
      </c>
      <c r="D447" s="51" t="n">
        <v>781830</v>
      </c>
      <c r="E447" s="51" t="n">
        <f aca="false">D447*100/C447</f>
        <v>34.9015199975112</v>
      </c>
    </row>
    <row r="448" customFormat="false" ht="15" hidden="false" customHeight="false" outlineLevel="0" collapsed="false">
      <c r="A448" s="54" t="s">
        <v>597</v>
      </c>
      <c r="B448" s="55" t="s">
        <v>887</v>
      </c>
      <c r="C448" s="51" t="n">
        <v>2240103.01</v>
      </c>
      <c r="D448" s="51" t="n">
        <v>781830</v>
      </c>
      <c r="E448" s="51" t="n">
        <f aca="false">D448*100/C448</f>
        <v>34.9015199975112</v>
      </c>
    </row>
    <row r="449" customFormat="false" ht="23.25" hidden="false" customHeight="false" outlineLevel="0" collapsed="false">
      <c r="A449" s="54" t="s">
        <v>599</v>
      </c>
      <c r="B449" s="55" t="s">
        <v>888</v>
      </c>
      <c r="C449" s="51" t="n">
        <v>2240103.01</v>
      </c>
      <c r="D449" s="51" t="n">
        <v>781830</v>
      </c>
      <c r="E449" s="51" t="n">
        <f aca="false">D449*100/C449</f>
        <v>34.9015199975112</v>
      </c>
    </row>
    <row r="450" customFormat="false" ht="15" hidden="false" customHeight="false" outlineLevel="0" collapsed="false">
      <c r="A450" s="54" t="s">
        <v>613</v>
      </c>
      <c r="B450" s="55" t="s">
        <v>889</v>
      </c>
      <c r="C450" s="51" t="n">
        <v>11511800</v>
      </c>
      <c r="D450" s="51" t="n">
        <v>11511800</v>
      </c>
      <c r="E450" s="51" t="n">
        <f aca="false">D450*100/C450</f>
        <v>100</v>
      </c>
    </row>
    <row r="451" customFormat="false" ht="15" hidden="false" customHeight="false" outlineLevel="0" collapsed="false">
      <c r="A451" s="54" t="s">
        <v>373</v>
      </c>
      <c r="B451" s="55" t="s">
        <v>890</v>
      </c>
      <c r="C451" s="51" t="n">
        <v>11511800</v>
      </c>
      <c r="D451" s="51" t="n">
        <v>11511800</v>
      </c>
      <c r="E451" s="51" t="n">
        <f aca="false">D451*100/C451</f>
        <v>100</v>
      </c>
    </row>
    <row r="452" customFormat="false" ht="15" hidden="false" customHeight="false" outlineLevel="0" collapsed="false">
      <c r="A452" s="54" t="s">
        <v>597</v>
      </c>
      <c r="B452" s="55" t="s">
        <v>891</v>
      </c>
      <c r="C452" s="51" t="n">
        <v>11511800</v>
      </c>
      <c r="D452" s="51" t="n">
        <v>11511800</v>
      </c>
      <c r="E452" s="51" t="n">
        <f aca="false">D452*100/C452</f>
        <v>100</v>
      </c>
    </row>
    <row r="453" customFormat="false" ht="23.25" hidden="false" customHeight="false" outlineLevel="0" collapsed="false">
      <c r="A453" s="54" t="s">
        <v>599</v>
      </c>
      <c r="B453" s="55" t="s">
        <v>892</v>
      </c>
      <c r="C453" s="51" t="n">
        <v>11511800</v>
      </c>
      <c r="D453" s="51" t="n">
        <v>11511800</v>
      </c>
      <c r="E453" s="51" t="n">
        <f aca="false">D453*100/C453</f>
        <v>100</v>
      </c>
    </row>
    <row r="454" customFormat="false" ht="15" hidden="false" customHeight="false" outlineLevel="0" collapsed="false">
      <c r="A454" s="54" t="s">
        <v>423</v>
      </c>
      <c r="B454" s="55" t="s">
        <v>893</v>
      </c>
      <c r="C454" s="51" t="n">
        <v>680810</v>
      </c>
      <c r="D454" s="51" t="n">
        <v>642069.61</v>
      </c>
      <c r="E454" s="51" t="n">
        <f aca="false">D454*100/C454</f>
        <v>94.3096620202406</v>
      </c>
    </row>
    <row r="455" customFormat="false" ht="15" hidden="false" customHeight="false" outlineLevel="0" collapsed="false">
      <c r="A455" s="54" t="s">
        <v>425</v>
      </c>
      <c r="B455" s="55" t="s">
        <v>894</v>
      </c>
      <c r="C455" s="51" t="n">
        <v>680810</v>
      </c>
      <c r="D455" s="51" t="n">
        <v>642069.61</v>
      </c>
      <c r="E455" s="51" t="n">
        <f aca="false">D455*100/C455</f>
        <v>94.3096620202406</v>
      </c>
    </row>
    <row r="456" customFormat="false" ht="23.25" hidden="false" customHeight="false" outlineLevel="0" collapsed="false">
      <c r="A456" s="54" t="s">
        <v>427</v>
      </c>
      <c r="B456" s="55" t="s">
        <v>895</v>
      </c>
      <c r="C456" s="51" t="n">
        <v>609810</v>
      </c>
      <c r="D456" s="51" t="n">
        <v>609810</v>
      </c>
      <c r="E456" s="51" t="n">
        <f aca="false">D456*100/C456</f>
        <v>100</v>
      </c>
    </row>
    <row r="457" customFormat="false" ht="15" hidden="false" customHeight="false" outlineLevel="0" collapsed="false">
      <c r="A457" s="54" t="s">
        <v>373</v>
      </c>
      <c r="B457" s="55" t="s">
        <v>896</v>
      </c>
      <c r="C457" s="51" t="n">
        <v>609810</v>
      </c>
      <c r="D457" s="51" t="n">
        <v>609810</v>
      </c>
      <c r="E457" s="51" t="n">
        <f aca="false">D457*100/C457</f>
        <v>100</v>
      </c>
    </row>
    <row r="458" customFormat="false" ht="15" hidden="false" customHeight="false" outlineLevel="0" collapsed="false">
      <c r="A458" s="54" t="s">
        <v>417</v>
      </c>
      <c r="B458" s="55" t="s">
        <v>897</v>
      </c>
      <c r="C458" s="51" t="n">
        <v>609810</v>
      </c>
      <c r="D458" s="51" t="n">
        <v>609810</v>
      </c>
      <c r="E458" s="51" t="n">
        <f aca="false">D458*100/C458</f>
        <v>100</v>
      </c>
    </row>
    <row r="459" customFormat="false" ht="15" hidden="false" customHeight="false" outlineLevel="0" collapsed="false">
      <c r="A459" s="54" t="s">
        <v>475</v>
      </c>
      <c r="B459" s="55" t="s">
        <v>898</v>
      </c>
      <c r="C459" s="51" t="n">
        <v>71000</v>
      </c>
      <c r="D459" s="51" t="n">
        <v>32259.61</v>
      </c>
      <c r="E459" s="51" t="n">
        <f aca="false">D459*100/C459</f>
        <v>45.4360704225352</v>
      </c>
    </row>
    <row r="460" customFormat="false" ht="15" hidden="false" customHeight="false" outlineLevel="0" collapsed="false">
      <c r="A460" s="54" t="s">
        <v>373</v>
      </c>
      <c r="B460" s="55" t="s">
        <v>899</v>
      </c>
      <c r="C460" s="51" t="n">
        <v>71000</v>
      </c>
      <c r="D460" s="51" t="n">
        <v>32259.61</v>
      </c>
      <c r="E460" s="51" t="n">
        <f aca="false">D460*100/C460</f>
        <v>45.4360704225352</v>
      </c>
    </row>
    <row r="461" customFormat="false" ht="15" hidden="false" customHeight="false" outlineLevel="0" collapsed="false">
      <c r="A461" s="54" t="s">
        <v>417</v>
      </c>
      <c r="B461" s="55" t="s">
        <v>900</v>
      </c>
      <c r="C461" s="51" t="n">
        <v>71000</v>
      </c>
      <c r="D461" s="51" t="n">
        <v>32259.61</v>
      </c>
      <c r="E461" s="51" t="n">
        <f aca="false">D461*100/C461</f>
        <v>45.4360704225352</v>
      </c>
    </row>
    <row r="462" customFormat="false" ht="15" hidden="false" customHeight="false" outlineLevel="0" collapsed="false">
      <c r="A462" s="54" t="s">
        <v>901</v>
      </c>
      <c r="B462" s="55" t="s">
        <v>902</v>
      </c>
      <c r="C462" s="51" t="n">
        <v>10861064.94</v>
      </c>
      <c r="D462" s="51" t="n">
        <v>7782176.23</v>
      </c>
      <c r="E462" s="51" t="n">
        <f aca="false">D462*100/C462</f>
        <v>71.6520550516108</v>
      </c>
    </row>
    <row r="463" customFormat="false" ht="23.25" hidden="false" customHeight="false" outlineLevel="0" collapsed="false">
      <c r="A463" s="54" t="s">
        <v>396</v>
      </c>
      <c r="B463" s="55" t="s">
        <v>903</v>
      </c>
      <c r="C463" s="51" t="n">
        <v>1047375.69</v>
      </c>
      <c r="D463" s="51" t="n">
        <v>768883.45</v>
      </c>
      <c r="E463" s="51" t="n">
        <f aca="false">D463*100/C463</f>
        <v>73.4104731798769</v>
      </c>
    </row>
    <row r="464" customFormat="false" ht="23.25" hidden="false" customHeight="false" outlineLevel="0" collapsed="false">
      <c r="A464" s="54" t="s">
        <v>398</v>
      </c>
      <c r="B464" s="55" t="s">
        <v>904</v>
      </c>
      <c r="C464" s="51" t="n">
        <v>1047375.69</v>
      </c>
      <c r="D464" s="51" t="n">
        <v>768883.45</v>
      </c>
      <c r="E464" s="51" t="n">
        <f aca="false">D464*100/C464</f>
        <v>73.4104731798769</v>
      </c>
    </row>
    <row r="465" customFormat="false" ht="23.25" hidden="false" customHeight="false" outlineLevel="0" collapsed="false">
      <c r="A465" s="54" t="s">
        <v>411</v>
      </c>
      <c r="B465" s="55" t="s">
        <v>905</v>
      </c>
      <c r="C465" s="51" t="n">
        <v>1047375.69</v>
      </c>
      <c r="D465" s="51" t="n">
        <v>768883.45</v>
      </c>
      <c r="E465" s="51" t="n">
        <f aca="false">D465*100/C465</f>
        <v>73.4104731798769</v>
      </c>
    </row>
    <row r="466" customFormat="false" ht="15" hidden="false" customHeight="false" outlineLevel="0" collapsed="false">
      <c r="A466" s="54" t="s">
        <v>373</v>
      </c>
      <c r="B466" s="55" t="s">
        <v>906</v>
      </c>
      <c r="C466" s="51" t="n">
        <v>966875.69</v>
      </c>
      <c r="D466" s="51" t="n">
        <v>717007.79</v>
      </c>
      <c r="E466" s="51" t="n">
        <f aca="false">D466*100/C466</f>
        <v>74.1571845704384</v>
      </c>
    </row>
    <row r="467" customFormat="false" ht="15" hidden="false" customHeight="false" outlineLevel="0" collapsed="false">
      <c r="A467" s="54" t="s">
        <v>403</v>
      </c>
      <c r="B467" s="55" t="s">
        <v>907</v>
      </c>
      <c r="C467" s="51" t="n">
        <v>767803.54</v>
      </c>
      <c r="D467" s="51" t="n">
        <v>717007.79</v>
      </c>
      <c r="E467" s="51" t="n">
        <f aca="false">D467*100/C467</f>
        <v>93.3842777020799</v>
      </c>
    </row>
    <row r="468" customFormat="false" ht="15" hidden="false" customHeight="false" outlineLevel="0" collapsed="false">
      <c r="A468" s="54" t="s">
        <v>460</v>
      </c>
      <c r="B468" s="55" t="s">
        <v>908</v>
      </c>
      <c r="C468" s="51" t="n">
        <v>26000</v>
      </c>
      <c r="D468" s="51" t="n">
        <v>18600</v>
      </c>
      <c r="E468" s="51" t="n">
        <f aca="false">D468*100/C468</f>
        <v>71.5384615384615</v>
      </c>
    </row>
    <row r="469" customFormat="false" ht="15" hidden="false" customHeight="false" outlineLevel="0" collapsed="false">
      <c r="A469" s="54" t="s">
        <v>409</v>
      </c>
      <c r="B469" s="55" t="s">
        <v>909</v>
      </c>
      <c r="C469" s="51" t="n">
        <v>741803.54</v>
      </c>
      <c r="D469" s="51" t="n">
        <v>698407.79</v>
      </c>
      <c r="E469" s="51" t="n">
        <f aca="false">D469*100/C469</f>
        <v>94.1499672541331</v>
      </c>
    </row>
    <row r="470" customFormat="false" ht="15" hidden="false" customHeight="false" outlineLevel="0" collapsed="false">
      <c r="A470" s="54" t="s">
        <v>417</v>
      </c>
      <c r="B470" s="55" t="s">
        <v>910</v>
      </c>
      <c r="C470" s="51" t="n">
        <v>199072.15</v>
      </c>
      <c r="D470" s="51" t="s">
        <v>29</v>
      </c>
      <c r="E470" s="56" t="s">
        <v>29</v>
      </c>
    </row>
    <row r="471" customFormat="false" ht="15" hidden="false" customHeight="false" outlineLevel="0" collapsed="false">
      <c r="A471" s="54" t="s">
        <v>419</v>
      </c>
      <c r="B471" s="55" t="s">
        <v>911</v>
      </c>
      <c r="C471" s="51" t="n">
        <v>80500</v>
      </c>
      <c r="D471" s="51" t="n">
        <v>51875.66</v>
      </c>
      <c r="E471" s="51" t="n">
        <f aca="false">D471*100/C471</f>
        <v>64.4418136645963</v>
      </c>
    </row>
    <row r="472" customFormat="false" ht="15" hidden="false" customHeight="false" outlineLevel="0" collapsed="false">
      <c r="A472" s="54" t="s">
        <v>421</v>
      </c>
      <c r="B472" s="55" t="s">
        <v>912</v>
      </c>
      <c r="C472" s="51" t="n">
        <v>80500</v>
      </c>
      <c r="D472" s="51" t="n">
        <v>51875.66</v>
      </c>
      <c r="E472" s="51" t="n">
        <f aca="false">D472*100/C472</f>
        <v>64.4418136645963</v>
      </c>
    </row>
    <row r="473" customFormat="false" ht="15" hidden="false" customHeight="false" outlineLevel="0" collapsed="false">
      <c r="A473" s="54" t="s">
        <v>564</v>
      </c>
      <c r="B473" s="55" t="s">
        <v>913</v>
      </c>
      <c r="C473" s="51" t="n">
        <v>500000</v>
      </c>
      <c r="D473" s="51" t="n">
        <v>186354</v>
      </c>
      <c r="E473" s="51" t="n">
        <f aca="false">D473*100/C473</f>
        <v>37.2708</v>
      </c>
    </row>
    <row r="474" customFormat="false" ht="23.25" hidden="false" customHeight="false" outlineLevel="0" collapsed="false">
      <c r="A474" s="54" t="s">
        <v>575</v>
      </c>
      <c r="B474" s="55" t="s">
        <v>914</v>
      </c>
      <c r="C474" s="51" t="n">
        <v>500000</v>
      </c>
      <c r="D474" s="51" t="n">
        <v>186354</v>
      </c>
      <c r="E474" s="51" t="n">
        <f aca="false">D474*100/C474</f>
        <v>37.2708</v>
      </c>
    </row>
    <row r="475" customFormat="false" ht="34.5" hidden="false" customHeight="false" outlineLevel="0" collapsed="false">
      <c r="A475" s="54" t="s">
        <v>577</v>
      </c>
      <c r="B475" s="55" t="s">
        <v>915</v>
      </c>
      <c r="C475" s="51" t="n">
        <v>500000</v>
      </c>
      <c r="D475" s="51" t="n">
        <v>186354</v>
      </c>
      <c r="E475" s="51" t="n">
        <f aca="false">D475*100/C475</f>
        <v>37.2708</v>
      </c>
    </row>
    <row r="476" customFormat="false" ht="15" hidden="false" customHeight="false" outlineLevel="0" collapsed="false">
      <c r="A476" s="54" t="s">
        <v>373</v>
      </c>
      <c r="B476" s="55" t="s">
        <v>916</v>
      </c>
      <c r="C476" s="51" t="n">
        <v>500000</v>
      </c>
      <c r="D476" s="51" t="n">
        <v>186354</v>
      </c>
      <c r="E476" s="51" t="n">
        <f aca="false">D476*100/C476</f>
        <v>37.2708</v>
      </c>
    </row>
    <row r="477" customFormat="false" ht="15" hidden="false" customHeight="false" outlineLevel="0" collapsed="false">
      <c r="A477" s="54" t="s">
        <v>571</v>
      </c>
      <c r="B477" s="55" t="s">
        <v>917</v>
      </c>
      <c r="C477" s="51" t="n">
        <v>500000</v>
      </c>
      <c r="D477" s="51" t="n">
        <v>186354</v>
      </c>
      <c r="E477" s="51" t="n">
        <f aca="false">D477*100/C477</f>
        <v>37.2708</v>
      </c>
    </row>
    <row r="478" customFormat="false" ht="15" hidden="false" customHeight="false" outlineLevel="0" collapsed="false">
      <c r="A478" s="54" t="s">
        <v>573</v>
      </c>
      <c r="B478" s="55" t="s">
        <v>918</v>
      </c>
      <c r="C478" s="51" t="n">
        <v>500000</v>
      </c>
      <c r="D478" s="51" t="n">
        <v>186354</v>
      </c>
      <c r="E478" s="51" t="n">
        <f aca="false">D478*100/C478</f>
        <v>37.2708</v>
      </c>
    </row>
    <row r="479" customFormat="false" ht="23.25" hidden="false" customHeight="false" outlineLevel="0" collapsed="false">
      <c r="A479" s="54" t="s">
        <v>590</v>
      </c>
      <c r="B479" s="55" t="s">
        <v>919</v>
      </c>
      <c r="C479" s="51" t="n">
        <v>9313689.25</v>
      </c>
      <c r="D479" s="51" t="n">
        <v>6826938.78</v>
      </c>
      <c r="E479" s="51" t="n">
        <f aca="false">D479*100/C479</f>
        <v>73.3000489575063</v>
      </c>
    </row>
    <row r="480" customFormat="false" ht="15" hidden="false" customHeight="false" outlineLevel="0" collapsed="false">
      <c r="A480" s="54" t="s">
        <v>592</v>
      </c>
      <c r="B480" s="55" t="s">
        <v>920</v>
      </c>
      <c r="C480" s="51" t="n">
        <v>9313689.25</v>
      </c>
      <c r="D480" s="51" t="n">
        <v>6826938.78</v>
      </c>
      <c r="E480" s="51" t="n">
        <f aca="false">D480*100/C480</f>
        <v>73.3000489575063</v>
      </c>
    </row>
    <row r="481" customFormat="false" ht="45.75" hidden="false" customHeight="false" outlineLevel="0" collapsed="false">
      <c r="A481" s="54" t="s">
        <v>594</v>
      </c>
      <c r="B481" s="55" t="s">
        <v>921</v>
      </c>
      <c r="C481" s="51" t="n">
        <v>8616870</v>
      </c>
      <c r="D481" s="51" t="n">
        <v>6130119.66</v>
      </c>
      <c r="E481" s="51" t="n">
        <f aca="false">D481*100/C481</f>
        <v>71.1409091700351</v>
      </c>
    </row>
    <row r="482" customFormat="false" ht="15" hidden="false" customHeight="false" outlineLevel="0" collapsed="false">
      <c r="A482" s="54" t="s">
        <v>373</v>
      </c>
      <c r="B482" s="55" t="s">
        <v>922</v>
      </c>
      <c r="C482" s="51" t="n">
        <v>8616870</v>
      </c>
      <c r="D482" s="51" t="n">
        <v>6130119.66</v>
      </c>
      <c r="E482" s="51" t="n">
        <f aca="false">D482*100/C482</f>
        <v>71.1409091700351</v>
      </c>
    </row>
    <row r="483" customFormat="false" ht="15" hidden="false" customHeight="false" outlineLevel="0" collapsed="false">
      <c r="A483" s="54" t="s">
        <v>597</v>
      </c>
      <c r="B483" s="55" t="s">
        <v>923</v>
      </c>
      <c r="C483" s="51" t="n">
        <v>8616870</v>
      </c>
      <c r="D483" s="51" t="n">
        <v>6130119.66</v>
      </c>
      <c r="E483" s="51" t="n">
        <f aca="false">D483*100/C483</f>
        <v>71.1409091700351</v>
      </c>
    </row>
    <row r="484" customFormat="false" ht="23.25" hidden="false" customHeight="false" outlineLevel="0" collapsed="false">
      <c r="A484" s="54" t="s">
        <v>599</v>
      </c>
      <c r="B484" s="55" t="s">
        <v>924</v>
      </c>
      <c r="C484" s="51" t="n">
        <v>8616870</v>
      </c>
      <c r="D484" s="51" t="n">
        <v>6130119.66</v>
      </c>
      <c r="E484" s="51" t="n">
        <f aca="false">D484*100/C484</f>
        <v>71.1409091700351</v>
      </c>
    </row>
    <row r="485" customFormat="false" ht="15" hidden="false" customHeight="false" outlineLevel="0" collapsed="false">
      <c r="A485" s="54" t="s">
        <v>601</v>
      </c>
      <c r="B485" s="55" t="s">
        <v>925</v>
      </c>
      <c r="C485" s="51" t="n">
        <v>696819.25</v>
      </c>
      <c r="D485" s="51" t="n">
        <v>696819.12</v>
      </c>
      <c r="E485" s="51" t="n">
        <f aca="false">D485*100/C485</f>
        <v>99.999981343799</v>
      </c>
    </row>
    <row r="486" customFormat="false" ht="15" hidden="false" customHeight="false" outlineLevel="0" collapsed="false">
      <c r="A486" s="54" t="s">
        <v>373</v>
      </c>
      <c r="B486" s="55" t="s">
        <v>926</v>
      </c>
      <c r="C486" s="51" t="n">
        <v>696819.25</v>
      </c>
      <c r="D486" s="51" t="n">
        <v>696819.12</v>
      </c>
      <c r="E486" s="51" t="n">
        <f aca="false">D486*100/C486</f>
        <v>99.999981343799</v>
      </c>
    </row>
    <row r="487" customFormat="false" ht="15" hidden="false" customHeight="false" outlineLevel="0" collapsed="false">
      <c r="A487" s="54" t="s">
        <v>597</v>
      </c>
      <c r="B487" s="55" t="s">
        <v>927</v>
      </c>
      <c r="C487" s="51" t="n">
        <v>696819.25</v>
      </c>
      <c r="D487" s="51" t="n">
        <v>696819.12</v>
      </c>
      <c r="E487" s="51" t="n">
        <f aca="false">D487*100/C487</f>
        <v>99.999981343799</v>
      </c>
    </row>
    <row r="488" customFormat="false" ht="23.25" hidden="false" customHeight="false" outlineLevel="0" collapsed="false">
      <c r="A488" s="54" t="s">
        <v>599</v>
      </c>
      <c r="B488" s="55" t="s">
        <v>928</v>
      </c>
      <c r="C488" s="51" t="n">
        <v>696819.25</v>
      </c>
      <c r="D488" s="51" t="n">
        <v>696819.12</v>
      </c>
      <c r="E488" s="51" t="n">
        <f aca="false">D488*100/C488</f>
        <v>99.999981343799</v>
      </c>
    </row>
    <row r="489" customFormat="false" ht="15" hidden="false" customHeight="false" outlineLevel="0" collapsed="false">
      <c r="A489" s="54" t="s">
        <v>929</v>
      </c>
      <c r="B489" s="55" t="s">
        <v>930</v>
      </c>
      <c r="C489" s="51" t="n">
        <v>44352960.41</v>
      </c>
      <c r="D489" s="51" t="n">
        <v>32509802.95</v>
      </c>
      <c r="E489" s="51" t="n">
        <f aca="false">D489*100/C489</f>
        <v>73.2979324254311</v>
      </c>
    </row>
    <row r="490" customFormat="false" ht="57" hidden="false" customHeight="false" outlineLevel="0" collapsed="false">
      <c r="A490" s="54" t="s">
        <v>367</v>
      </c>
      <c r="B490" s="55" t="s">
        <v>931</v>
      </c>
      <c r="C490" s="51" t="n">
        <v>1704000</v>
      </c>
      <c r="D490" s="51" t="n">
        <v>1540647.8</v>
      </c>
      <c r="E490" s="51" t="n">
        <f aca="false">D490*100/C490</f>
        <v>90.413603286385</v>
      </c>
    </row>
    <row r="491" customFormat="false" ht="23.25" hidden="false" customHeight="false" outlineLevel="0" collapsed="false">
      <c r="A491" s="54" t="s">
        <v>536</v>
      </c>
      <c r="B491" s="55" t="s">
        <v>932</v>
      </c>
      <c r="C491" s="51" t="n">
        <v>1704000</v>
      </c>
      <c r="D491" s="51" t="n">
        <v>1540647.8</v>
      </c>
      <c r="E491" s="51" t="n">
        <f aca="false">D491*100/C491</f>
        <v>90.413603286385</v>
      </c>
    </row>
    <row r="492" customFormat="false" ht="23.25" hidden="false" customHeight="false" outlineLevel="0" collapsed="false">
      <c r="A492" s="54" t="s">
        <v>538</v>
      </c>
      <c r="B492" s="55" t="s">
        <v>933</v>
      </c>
      <c r="C492" s="51" t="n">
        <v>1704000</v>
      </c>
      <c r="D492" s="51" t="n">
        <v>1540647.8</v>
      </c>
      <c r="E492" s="51" t="n">
        <f aca="false">D492*100/C492</f>
        <v>90.413603286385</v>
      </c>
    </row>
    <row r="493" customFormat="false" ht="15" hidden="false" customHeight="false" outlineLevel="0" collapsed="false">
      <c r="A493" s="54" t="s">
        <v>373</v>
      </c>
      <c r="B493" s="55" t="s">
        <v>934</v>
      </c>
      <c r="C493" s="51" t="n">
        <v>1704000</v>
      </c>
      <c r="D493" s="51" t="n">
        <v>1540647.8</v>
      </c>
      <c r="E493" s="51" t="n">
        <f aca="false">D493*100/C493</f>
        <v>90.413603286385</v>
      </c>
    </row>
    <row r="494" customFormat="false" ht="23.25" hidden="false" customHeight="false" outlineLevel="0" collapsed="false">
      <c r="A494" s="54" t="s">
        <v>375</v>
      </c>
      <c r="B494" s="55" t="s">
        <v>935</v>
      </c>
      <c r="C494" s="51" t="n">
        <v>1704000</v>
      </c>
      <c r="D494" s="51" t="n">
        <v>1540647.8</v>
      </c>
      <c r="E494" s="51" t="n">
        <f aca="false">D494*100/C494</f>
        <v>90.413603286385</v>
      </c>
    </row>
    <row r="495" customFormat="false" ht="15" hidden="false" customHeight="false" outlineLevel="0" collapsed="false">
      <c r="A495" s="54" t="s">
        <v>377</v>
      </c>
      <c r="B495" s="55" t="s">
        <v>936</v>
      </c>
      <c r="C495" s="51" t="n">
        <v>1309000</v>
      </c>
      <c r="D495" s="51" t="n">
        <v>1200671.51</v>
      </c>
      <c r="E495" s="51" t="n">
        <f aca="false">D495*100/C495</f>
        <v>91.7243323147441</v>
      </c>
    </row>
    <row r="496" customFormat="false" ht="15" hidden="false" customHeight="false" outlineLevel="0" collapsed="false">
      <c r="A496" s="54" t="s">
        <v>379</v>
      </c>
      <c r="B496" s="55" t="s">
        <v>937</v>
      </c>
      <c r="C496" s="51" t="n">
        <v>395000</v>
      </c>
      <c r="D496" s="51" t="n">
        <v>339976.29</v>
      </c>
      <c r="E496" s="51" t="n">
        <f aca="false">D496*100/C496</f>
        <v>86.069946835443</v>
      </c>
    </row>
    <row r="497" customFormat="false" ht="23.25" hidden="false" customHeight="false" outlineLevel="0" collapsed="false">
      <c r="A497" s="54" t="s">
        <v>396</v>
      </c>
      <c r="B497" s="55" t="s">
        <v>938</v>
      </c>
      <c r="C497" s="51" t="n">
        <v>5121590</v>
      </c>
      <c r="D497" s="51" t="n">
        <v>3625623.63</v>
      </c>
      <c r="E497" s="51" t="n">
        <f aca="false">D497*100/C497</f>
        <v>70.7909776065636</v>
      </c>
    </row>
    <row r="498" customFormat="false" ht="23.25" hidden="false" customHeight="false" outlineLevel="0" collapsed="false">
      <c r="A498" s="54" t="s">
        <v>398</v>
      </c>
      <c r="B498" s="55" t="s">
        <v>939</v>
      </c>
      <c r="C498" s="51" t="n">
        <v>5121590</v>
      </c>
      <c r="D498" s="51" t="n">
        <v>3625623.63</v>
      </c>
      <c r="E498" s="51" t="n">
        <f aca="false">D498*100/C498</f>
        <v>70.7909776065636</v>
      </c>
    </row>
    <row r="499" customFormat="false" ht="23.25" hidden="false" customHeight="false" outlineLevel="0" collapsed="false">
      <c r="A499" s="54" t="s">
        <v>400</v>
      </c>
      <c r="B499" s="55" t="s">
        <v>940</v>
      </c>
      <c r="C499" s="51" t="n">
        <v>40410</v>
      </c>
      <c r="D499" s="51" t="n">
        <v>28443.25</v>
      </c>
      <c r="E499" s="51" t="n">
        <f aca="false">D499*100/C499</f>
        <v>70.3866617173967</v>
      </c>
    </row>
    <row r="500" customFormat="false" ht="15" hidden="false" customHeight="false" outlineLevel="0" collapsed="false">
      <c r="A500" s="54" t="s">
        <v>373</v>
      </c>
      <c r="B500" s="55" t="s">
        <v>941</v>
      </c>
      <c r="C500" s="51" t="n">
        <v>35000</v>
      </c>
      <c r="D500" s="51" t="n">
        <v>23033.25</v>
      </c>
      <c r="E500" s="51" t="n">
        <f aca="false">D500*100/C500</f>
        <v>65.8092857142857</v>
      </c>
    </row>
    <row r="501" customFormat="false" ht="15" hidden="false" customHeight="false" outlineLevel="0" collapsed="false">
      <c r="A501" s="54" t="s">
        <v>403</v>
      </c>
      <c r="B501" s="55" t="s">
        <v>942</v>
      </c>
      <c r="C501" s="51" t="n">
        <v>35000</v>
      </c>
      <c r="D501" s="51" t="n">
        <v>23033.25</v>
      </c>
      <c r="E501" s="51" t="n">
        <f aca="false">D501*100/C501</f>
        <v>65.8092857142857</v>
      </c>
    </row>
    <row r="502" customFormat="false" ht="15" hidden="false" customHeight="false" outlineLevel="0" collapsed="false">
      <c r="A502" s="54" t="s">
        <v>405</v>
      </c>
      <c r="B502" s="55" t="s">
        <v>943</v>
      </c>
      <c r="C502" s="51" t="n">
        <v>35000</v>
      </c>
      <c r="D502" s="51" t="n">
        <v>23033.25</v>
      </c>
      <c r="E502" s="51" t="n">
        <f aca="false">D502*100/C502</f>
        <v>65.8092857142857</v>
      </c>
    </row>
    <row r="503" customFormat="false" ht="15" hidden="false" customHeight="false" outlineLevel="0" collapsed="false">
      <c r="A503" s="54" t="s">
        <v>419</v>
      </c>
      <c r="B503" s="55" t="s">
        <v>944</v>
      </c>
      <c r="C503" s="51" t="n">
        <v>5410</v>
      </c>
      <c r="D503" s="51" t="n">
        <v>5410</v>
      </c>
      <c r="E503" s="51" t="n">
        <f aca="false">D503*100/C503</f>
        <v>100</v>
      </c>
    </row>
    <row r="504" customFormat="false" ht="15" hidden="false" customHeight="false" outlineLevel="0" collapsed="false">
      <c r="A504" s="54" t="s">
        <v>421</v>
      </c>
      <c r="B504" s="55" t="s">
        <v>945</v>
      </c>
      <c r="C504" s="51" t="n">
        <v>5410</v>
      </c>
      <c r="D504" s="51" t="n">
        <v>5410</v>
      </c>
      <c r="E504" s="51" t="n">
        <f aca="false">D504*100/C504</f>
        <v>100</v>
      </c>
    </row>
    <row r="505" customFormat="false" ht="23.25" hidden="false" customHeight="false" outlineLevel="0" collapsed="false">
      <c r="A505" s="54" t="s">
        <v>411</v>
      </c>
      <c r="B505" s="55" t="s">
        <v>946</v>
      </c>
      <c r="C505" s="51" t="n">
        <v>5081180</v>
      </c>
      <c r="D505" s="51" t="n">
        <v>3597180.38</v>
      </c>
      <c r="E505" s="51" t="n">
        <f aca="false">D505*100/C505</f>
        <v>70.7941930811347</v>
      </c>
    </row>
    <row r="506" customFormat="false" ht="15" hidden="false" customHeight="false" outlineLevel="0" collapsed="false">
      <c r="A506" s="54" t="s">
        <v>373</v>
      </c>
      <c r="B506" s="55" t="s">
        <v>947</v>
      </c>
      <c r="C506" s="51" t="n">
        <v>4788146.49</v>
      </c>
      <c r="D506" s="51" t="n">
        <v>3385416.59</v>
      </c>
      <c r="E506" s="51" t="n">
        <f aca="false">D506*100/C506</f>
        <v>70.7041147774073</v>
      </c>
    </row>
    <row r="507" customFormat="false" ht="15" hidden="false" customHeight="false" outlineLevel="0" collapsed="false">
      <c r="A507" s="54" t="s">
        <v>403</v>
      </c>
      <c r="B507" s="55" t="s">
        <v>948</v>
      </c>
      <c r="C507" s="51" t="n">
        <v>4781246.49</v>
      </c>
      <c r="D507" s="51" t="n">
        <v>3380452.44</v>
      </c>
      <c r="E507" s="51" t="n">
        <f aca="false">D507*100/C507</f>
        <v>70.7023251587265</v>
      </c>
    </row>
    <row r="508" customFormat="false" ht="15" hidden="false" customHeight="false" outlineLevel="0" collapsed="false">
      <c r="A508" s="54" t="s">
        <v>460</v>
      </c>
      <c r="B508" s="55" t="s">
        <v>949</v>
      </c>
      <c r="C508" s="51" t="n">
        <v>10000</v>
      </c>
      <c r="D508" s="51" t="n">
        <v>4292.92</v>
      </c>
      <c r="E508" s="51" t="n">
        <f aca="false">D508*100/C508</f>
        <v>42.9292</v>
      </c>
    </row>
    <row r="509" customFormat="false" ht="15" hidden="false" customHeight="false" outlineLevel="0" collapsed="false">
      <c r="A509" s="54" t="s">
        <v>462</v>
      </c>
      <c r="B509" s="55" t="s">
        <v>950</v>
      </c>
      <c r="C509" s="51" t="n">
        <v>650000</v>
      </c>
      <c r="D509" s="51" t="n">
        <v>303636.27</v>
      </c>
      <c r="E509" s="51" t="n">
        <f aca="false">D509*100/C509</f>
        <v>46.7132723076923</v>
      </c>
    </row>
    <row r="510" customFormat="false" ht="15" hidden="false" customHeight="false" outlineLevel="0" collapsed="false">
      <c r="A510" s="54" t="s">
        <v>407</v>
      </c>
      <c r="B510" s="55" t="s">
        <v>951</v>
      </c>
      <c r="C510" s="51" t="n">
        <v>116740</v>
      </c>
      <c r="D510" s="51" t="n">
        <v>62868</v>
      </c>
      <c r="E510" s="51" t="n">
        <f aca="false">D510*100/C510</f>
        <v>53.8530066815145</v>
      </c>
    </row>
    <row r="511" customFormat="false" ht="15" hidden="false" customHeight="false" outlineLevel="0" collapsed="false">
      <c r="A511" s="54" t="s">
        <v>409</v>
      </c>
      <c r="B511" s="55" t="s">
        <v>952</v>
      </c>
      <c r="C511" s="51" t="n">
        <v>4004506.49</v>
      </c>
      <c r="D511" s="51" t="n">
        <v>3009655.25</v>
      </c>
      <c r="E511" s="51" t="n">
        <f aca="false">D511*100/C511</f>
        <v>75.1567080117281</v>
      </c>
    </row>
    <row r="512" customFormat="false" ht="15" hidden="false" customHeight="false" outlineLevel="0" collapsed="false">
      <c r="A512" s="54" t="s">
        <v>417</v>
      </c>
      <c r="B512" s="55" t="s">
        <v>953</v>
      </c>
      <c r="C512" s="51" t="n">
        <v>6900</v>
      </c>
      <c r="D512" s="51" t="n">
        <v>4964.15</v>
      </c>
      <c r="E512" s="51" t="n">
        <f aca="false">D512*100/C512</f>
        <v>71.9442028985507</v>
      </c>
    </row>
    <row r="513" customFormat="false" ht="15" hidden="false" customHeight="false" outlineLevel="0" collapsed="false">
      <c r="A513" s="54" t="s">
        <v>419</v>
      </c>
      <c r="B513" s="55" t="s">
        <v>954</v>
      </c>
      <c r="C513" s="51" t="n">
        <v>293033.51</v>
      </c>
      <c r="D513" s="51" t="n">
        <v>211763.79</v>
      </c>
      <c r="E513" s="51" t="n">
        <f aca="false">D513*100/C513</f>
        <v>72.266066089165</v>
      </c>
    </row>
    <row r="514" customFormat="false" ht="15" hidden="false" customHeight="false" outlineLevel="0" collapsed="false">
      <c r="A514" s="54" t="s">
        <v>421</v>
      </c>
      <c r="B514" s="55" t="s">
        <v>955</v>
      </c>
      <c r="C514" s="51" t="n">
        <v>293033.51</v>
      </c>
      <c r="D514" s="51" t="n">
        <v>211763.79</v>
      </c>
      <c r="E514" s="51" t="n">
        <f aca="false">D514*100/C514</f>
        <v>72.266066089165</v>
      </c>
    </row>
    <row r="515" customFormat="false" ht="15" hidden="false" customHeight="false" outlineLevel="0" collapsed="false">
      <c r="A515" s="54" t="s">
        <v>564</v>
      </c>
      <c r="B515" s="55" t="s">
        <v>956</v>
      </c>
      <c r="C515" s="51" t="n">
        <v>9872100</v>
      </c>
      <c r="D515" s="51" t="n">
        <v>8438304</v>
      </c>
      <c r="E515" s="51" t="n">
        <f aca="false">D515*100/C515</f>
        <v>85.4762816422038</v>
      </c>
    </row>
    <row r="516" customFormat="false" ht="23.25" hidden="false" customHeight="false" outlineLevel="0" collapsed="false">
      <c r="A516" s="54" t="s">
        <v>575</v>
      </c>
      <c r="B516" s="55" t="s">
        <v>957</v>
      </c>
      <c r="C516" s="51" t="n">
        <v>9872100</v>
      </c>
      <c r="D516" s="51" t="n">
        <v>8438304</v>
      </c>
      <c r="E516" s="51" t="n">
        <f aca="false">D516*100/C516</f>
        <v>85.4762816422038</v>
      </c>
    </row>
    <row r="517" customFormat="false" ht="34.5" hidden="false" customHeight="false" outlineLevel="0" collapsed="false">
      <c r="A517" s="54" t="s">
        <v>577</v>
      </c>
      <c r="B517" s="55" t="s">
        <v>958</v>
      </c>
      <c r="C517" s="51" t="n">
        <v>9872100</v>
      </c>
      <c r="D517" s="51" t="n">
        <v>8438304</v>
      </c>
      <c r="E517" s="51" t="n">
        <f aca="false">D517*100/C517</f>
        <v>85.4762816422038</v>
      </c>
    </row>
    <row r="518" customFormat="false" ht="15" hidden="false" customHeight="false" outlineLevel="0" collapsed="false">
      <c r="A518" s="54" t="s">
        <v>373</v>
      </c>
      <c r="B518" s="55" t="s">
        <v>959</v>
      </c>
      <c r="C518" s="51" t="n">
        <v>9872100</v>
      </c>
      <c r="D518" s="51" t="n">
        <v>8438304</v>
      </c>
      <c r="E518" s="51" t="n">
        <f aca="false">D518*100/C518</f>
        <v>85.4762816422038</v>
      </c>
    </row>
    <row r="519" customFormat="false" ht="15" hidden="false" customHeight="false" outlineLevel="0" collapsed="false">
      <c r="A519" s="54" t="s">
        <v>571</v>
      </c>
      <c r="B519" s="55" t="s">
        <v>960</v>
      </c>
      <c r="C519" s="51" t="n">
        <v>9872100</v>
      </c>
      <c r="D519" s="51" t="n">
        <v>8438304</v>
      </c>
      <c r="E519" s="51" t="n">
        <f aca="false">D519*100/C519</f>
        <v>85.4762816422038</v>
      </c>
    </row>
    <row r="520" customFormat="false" ht="15" hidden="false" customHeight="false" outlineLevel="0" collapsed="false">
      <c r="A520" s="54" t="s">
        <v>573</v>
      </c>
      <c r="B520" s="55" t="s">
        <v>961</v>
      </c>
      <c r="C520" s="51" t="n">
        <v>9872100</v>
      </c>
      <c r="D520" s="51" t="n">
        <v>8438304</v>
      </c>
      <c r="E520" s="51" t="n">
        <f aca="false">D520*100/C520</f>
        <v>85.4762816422038</v>
      </c>
    </row>
    <row r="521" customFormat="false" ht="23.25" hidden="false" customHeight="false" outlineLevel="0" collapsed="false">
      <c r="A521" s="54" t="s">
        <v>590</v>
      </c>
      <c r="B521" s="55" t="s">
        <v>962</v>
      </c>
      <c r="C521" s="51" t="n">
        <v>27635670.41</v>
      </c>
      <c r="D521" s="51" t="n">
        <v>18885627.52</v>
      </c>
      <c r="E521" s="51" t="n">
        <f aca="false">D521*100/C521</f>
        <v>68.3378663872262</v>
      </c>
    </row>
    <row r="522" customFormat="false" ht="15" hidden="false" customHeight="false" outlineLevel="0" collapsed="false">
      <c r="A522" s="54" t="s">
        <v>592</v>
      </c>
      <c r="B522" s="55" t="s">
        <v>963</v>
      </c>
      <c r="C522" s="51" t="n">
        <v>27635670.41</v>
      </c>
      <c r="D522" s="51" t="n">
        <v>18885627.52</v>
      </c>
      <c r="E522" s="51" t="n">
        <f aca="false">D522*100/C522</f>
        <v>68.3378663872262</v>
      </c>
    </row>
    <row r="523" customFormat="false" ht="45.75" hidden="false" customHeight="false" outlineLevel="0" collapsed="false">
      <c r="A523" s="54" t="s">
        <v>594</v>
      </c>
      <c r="B523" s="55" t="s">
        <v>964</v>
      </c>
      <c r="C523" s="51" t="n">
        <v>23277027</v>
      </c>
      <c r="D523" s="51" t="n">
        <v>16754104.88</v>
      </c>
      <c r="E523" s="51" t="n">
        <f aca="false">D523*100/C523</f>
        <v>71.9769963750096</v>
      </c>
    </row>
    <row r="524" customFormat="false" ht="15" hidden="false" customHeight="false" outlineLevel="0" collapsed="false">
      <c r="A524" s="54" t="s">
        <v>373</v>
      </c>
      <c r="B524" s="55" t="s">
        <v>965</v>
      </c>
      <c r="C524" s="51" t="n">
        <v>23277027</v>
      </c>
      <c r="D524" s="51" t="n">
        <v>16754104.88</v>
      </c>
      <c r="E524" s="51" t="n">
        <f aca="false">D524*100/C524</f>
        <v>71.9769963750096</v>
      </c>
    </row>
    <row r="525" customFormat="false" ht="15" hidden="false" customHeight="false" outlineLevel="0" collapsed="false">
      <c r="A525" s="54" t="s">
        <v>597</v>
      </c>
      <c r="B525" s="55" t="s">
        <v>966</v>
      </c>
      <c r="C525" s="51" t="n">
        <v>23277027</v>
      </c>
      <c r="D525" s="51" t="n">
        <v>16754104.88</v>
      </c>
      <c r="E525" s="51" t="n">
        <f aca="false">D525*100/C525</f>
        <v>71.9769963750096</v>
      </c>
    </row>
    <row r="526" customFormat="false" ht="23.25" hidden="false" customHeight="false" outlineLevel="0" collapsed="false">
      <c r="A526" s="54" t="s">
        <v>599</v>
      </c>
      <c r="B526" s="55" t="s">
        <v>967</v>
      </c>
      <c r="C526" s="51" t="n">
        <v>23277027</v>
      </c>
      <c r="D526" s="51" t="n">
        <v>16754104.88</v>
      </c>
      <c r="E526" s="51" t="n">
        <f aca="false">D526*100/C526</f>
        <v>71.9769963750096</v>
      </c>
    </row>
    <row r="527" customFormat="false" ht="15" hidden="false" customHeight="false" outlineLevel="0" collapsed="false">
      <c r="A527" s="54" t="s">
        <v>601</v>
      </c>
      <c r="B527" s="55" t="s">
        <v>968</v>
      </c>
      <c r="C527" s="51" t="n">
        <v>4358643.41</v>
      </c>
      <c r="D527" s="51" t="n">
        <v>2131522.64</v>
      </c>
      <c r="E527" s="51" t="n">
        <f aca="false">D527*100/C527</f>
        <v>48.9033499530993</v>
      </c>
    </row>
    <row r="528" customFormat="false" ht="15" hidden="false" customHeight="false" outlineLevel="0" collapsed="false">
      <c r="A528" s="54" t="s">
        <v>373</v>
      </c>
      <c r="B528" s="55" t="s">
        <v>969</v>
      </c>
      <c r="C528" s="51" t="n">
        <v>4358643.41</v>
      </c>
      <c r="D528" s="51" t="n">
        <v>2131522.64</v>
      </c>
      <c r="E528" s="51" t="n">
        <f aca="false">D528*100/C528</f>
        <v>48.9033499530993</v>
      </c>
    </row>
    <row r="529" customFormat="false" ht="15" hidden="false" customHeight="false" outlineLevel="0" collapsed="false">
      <c r="A529" s="54" t="s">
        <v>597</v>
      </c>
      <c r="B529" s="55" t="s">
        <v>970</v>
      </c>
      <c r="C529" s="51" t="n">
        <v>4358643.41</v>
      </c>
      <c r="D529" s="51" t="n">
        <v>2131522.64</v>
      </c>
      <c r="E529" s="51" t="n">
        <f aca="false">D529*100/C529</f>
        <v>48.9033499530993</v>
      </c>
    </row>
    <row r="530" customFormat="false" ht="23.25" hidden="false" customHeight="false" outlineLevel="0" collapsed="false">
      <c r="A530" s="54" t="s">
        <v>599</v>
      </c>
      <c r="B530" s="55" t="s">
        <v>971</v>
      </c>
      <c r="C530" s="51" t="n">
        <v>4358643.41</v>
      </c>
      <c r="D530" s="51" t="n">
        <v>2131522.64</v>
      </c>
      <c r="E530" s="51" t="n">
        <f aca="false">D530*100/C530</f>
        <v>48.9033499530993</v>
      </c>
    </row>
    <row r="531" customFormat="false" ht="15" hidden="false" customHeight="false" outlineLevel="0" collapsed="false">
      <c r="A531" s="54" t="s">
        <v>423</v>
      </c>
      <c r="B531" s="55" t="s">
        <v>972</v>
      </c>
      <c r="C531" s="51" t="n">
        <v>19600</v>
      </c>
      <c r="D531" s="51" t="n">
        <v>19600</v>
      </c>
      <c r="E531" s="51" t="n">
        <f aca="false">D531*100/C531</f>
        <v>100</v>
      </c>
    </row>
    <row r="532" customFormat="false" ht="15" hidden="false" customHeight="false" outlineLevel="0" collapsed="false">
      <c r="A532" s="54" t="s">
        <v>425</v>
      </c>
      <c r="B532" s="55" t="s">
        <v>973</v>
      </c>
      <c r="C532" s="51" t="n">
        <v>19600</v>
      </c>
      <c r="D532" s="51" t="n">
        <v>19600</v>
      </c>
      <c r="E532" s="51" t="n">
        <f aca="false">D532*100/C532</f>
        <v>100</v>
      </c>
    </row>
    <row r="533" customFormat="false" ht="23.25" hidden="false" customHeight="false" outlineLevel="0" collapsed="false">
      <c r="A533" s="54" t="s">
        <v>427</v>
      </c>
      <c r="B533" s="55" t="s">
        <v>974</v>
      </c>
      <c r="C533" s="51" t="n">
        <v>19600</v>
      </c>
      <c r="D533" s="51" t="n">
        <v>19600</v>
      </c>
      <c r="E533" s="51" t="n">
        <f aca="false">D533*100/C533</f>
        <v>100</v>
      </c>
    </row>
    <row r="534" customFormat="false" ht="15" hidden="false" customHeight="false" outlineLevel="0" collapsed="false">
      <c r="A534" s="54" t="s">
        <v>373</v>
      </c>
      <c r="B534" s="55" t="s">
        <v>975</v>
      </c>
      <c r="C534" s="51" t="n">
        <v>19600</v>
      </c>
      <c r="D534" s="51" t="n">
        <v>19600</v>
      </c>
      <c r="E534" s="51" t="n">
        <f aca="false">D534*100/C534</f>
        <v>100</v>
      </c>
    </row>
    <row r="535" customFormat="false" ht="15" hidden="false" customHeight="false" outlineLevel="0" collapsed="false">
      <c r="A535" s="54" t="s">
        <v>417</v>
      </c>
      <c r="B535" s="55" t="s">
        <v>976</v>
      </c>
      <c r="C535" s="51" t="n">
        <v>19600</v>
      </c>
      <c r="D535" s="51" t="n">
        <v>19600</v>
      </c>
      <c r="E535" s="51" t="n">
        <f aca="false">D535*100/C535</f>
        <v>100</v>
      </c>
    </row>
    <row r="536" s="25" customFormat="true" ht="15" hidden="false" customHeight="false" outlineLevel="0" collapsed="false">
      <c r="A536" s="57" t="s">
        <v>977</v>
      </c>
      <c r="B536" s="53" t="s">
        <v>978</v>
      </c>
      <c r="C536" s="50" t="n">
        <v>118736869</v>
      </c>
      <c r="D536" s="50" t="n">
        <v>80567552.63</v>
      </c>
      <c r="E536" s="50" t="n">
        <f aca="false">D536*100/C536</f>
        <v>67.8538631753883</v>
      </c>
    </row>
    <row r="537" customFormat="false" ht="15" hidden="false" customHeight="false" outlineLevel="0" collapsed="false">
      <c r="A537" s="54" t="s">
        <v>979</v>
      </c>
      <c r="B537" s="55" t="s">
        <v>980</v>
      </c>
      <c r="C537" s="51" t="n">
        <v>112135477</v>
      </c>
      <c r="D537" s="51" t="n">
        <v>75856306.77</v>
      </c>
      <c r="E537" s="51" t="n">
        <f aca="false">D537*100/C537</f>
        <v>67.6470184097045</v>
      </c>
    </row>
    <row r="538" customFormat="false" ht="23.25" hidden="false" customHeight="false" outlineLevel="0" collapsed="false">
      <c r="A538" s="54" t="s">
        <v>590</v>
      </c>
      <c r="B538" s="55" t="s">
        <v>981</v>
      </c>
      <c r="C538" s="51" t="n">
        <v>112135477</v>
      </c>
      <c r="D538" s="51" t="n">
        <v>75856306.77</v>
      </c>
      <c r="E538" s="51" t="n">
        <f aca="false">D538*100/C538</f>
        <v>67.6470184097045</v>
      </c>
    </row>
    <row r="539" customFormat="false" ht="15" hidden="false" customHeight="false" outlineLevel="0" collapsed="false">
      <c r="A539" s="54" t="s">
        <v>592</v>
      </c>
      <c r="B539" s="55" t="s">
        <v>982</v>
      </c>
      <c r="C539" s="51" t="n">
        <v>112135477</v>
      </c>
      <c r="D539" s="51" t="n">
        <v>75856306.77</v>
      </c>
      <c r="E539" s="51" t="n">
        <f aca="false">D539*100/C539</f>
        <v>67.6470184097045</v>
      </c>
    </row>
    <row r="540" customFormat="false" ht="45.75" hidden="false" customHeight="false" outlineLevel="0" collapsed="false">
      <c r="A540" s="54" t="s">
        <v>594</v>
      </c>
      <c r="B540" s="55" t="s">
        <v>983</v>
      </c>
      <c r="C540" s="51" t="n">
        <v>108402421</v>
      </c>
      <c r="D540" s="51" t="n">
        <v>72404525.72</v>
      </c>
      <c r="E540" s="51" t="n">
        <f aca="false">D540*100/C540</f>
        <v>66.7923511782085</v>
      </c>
    </row>
    <row r="541" customFormat="false" ht="15" hidden="false" customHeight="false" outlineLevel="0" collapsed="false">
      <c r="A541" s="54" t="s">
        <v>373</v>
      </c>
      <c r="B541" s="55" t="s">
        <v>984</v>
      </c>
      <c r="C541" s="51" t="n">
        <v>108402421</v>
      </c>
      <c r="D541" s="51" t="n">
        <v>72404525.72</v>
      </c>
      <c r="E541" s="51" t="n">
        <f aca="false">D541*100/C541</f>
        <v>66.7923511782085</v>
      </c>
    </row>
    <row r="542" customFormat="false" ht="15" hidden="false" customHeight="false" outlineLevel="0" collapsed="false">
      <c r="A542" s="54" t="s">
        <v>597</v>
      </c>
      <c r="B542" s="55" t="s">
        <v>985</v>
      </c>
      <c r="C542" s="51" t="n">
        <v>108402421</v>
      </c>
      <c r="D542" s="51" t="n">
        <v>72404525.72</v>
      </c>
      <c r="E542" s="51" t="n">
        <f aca="false">D542*100/C542</f>
        <v>66.7923511782085</v>
      </c>
    </row>
    <row r="543" customFormat="false" ht="23.25" hidden="false" customHeight="false" outlineLevel="0" collapsed="false">
      <c r="A543" s="54" t="s">
        <v>599</v>
      </c>
      <c r="B543" s="55" t="s">
        <v>986</v>
      </c>
      <c r="C543" s="51" t="n">
        <v>108402421</v>
      </c>
      <c r="D543" s="51" t="n">
        <v>72404525.72</v>
      </c>
      <c r="E543" s="51" t="n">
        <f aca="false">D543*100/C543</f>
        <v>66.7923511782085</v>
      </c>
    </row>
    <row r="544" customFormat="false" ht="15" hidden="false" customHeight="false" outlineLevel="0" collapsed="false">
      <c r="A544" s="54" t="s">
        <v>601</v>
      </c>
      <c r="B544" s="55" t="s">
        <v>987</v>
      </c>
      <c r="C544" s="51" t="n">
        <v>3733056</v>
      </c>
      <c r="D544" s="51" t="n">
        <v>3451781.05</v>
      </c>
      <c r="E544" s="51" t="n">
        <f aca="false">D544*100/C544</f>
        <v>92.4652898322447</v>
      </c>
    </row>
    <row r="545" customFormat="false" ht="15" hidden="false" customHeight="false" outlineLevel="0" collapsed="false">
      <c r="A545" s="54" t="s">
        <v>373</v>
      </c>
      <c r="B545" s="55" t="s">
        <v>988</v>
      </c>
      <c r="C545" s="51" t="n">
        <v>3733056</v>
      </c>
      <c r="D545" s="51" t="n">
        <v>3451781.05</v>
      </c>
      <c r="E545" s="51" t="n">
        <f aca="false">D545*100/C545</f>
        <v>92.4652898322447</v>
      </c>
    </row>
    <row r="546" customFormat="false" ht="15" hidden="false" customHeight="false" outlineLevel="0" collapsed="false">
      <c r="A546" s="54" t="s">
        <v>597</v>
      </c>
      <c r="B546" s="55" t="s">
        <v>989</v>
      </c>
      <c r="C546" s="51" t="n">
        <v>3733056</v>
      </c>
      <c r="D546" s="51" t="n">
        <v>3451781.05</v>
      </c>
      <c r="E546" s="51" t="n">
        <f aca="false">D546*100/C546</f>
        <v>92.4652898322447</v>
      </c>
    </row>
    <row r="547" customFormat="false" ht="23.25" hidden="false" customHeight="false" outlineLevel="0" collapsed="false">
      <c r="A547" s="54" t="s">
        <v>599</v>
      </c>
      <c r="B547" s="55" t="s">
        <v>990</v>
      </c>
      <c r="C547" s="51" t="n">
        <v>3733056</v>
      </c>
      <c r="D547" s="51" t="n">
        <v>3451781.05</v>
      </c>
      <c r="E547" s="51" t="n">
        <f aca="false">D547*100/C547</f>
        <v>92.4652898322447</v>
      </c>
    </row>
    <row r="548" customFormat="false" ht="23.25" hidden="false" customHeight="false" outlineLevel="0" collapsed="false">
      <c r="A548" s="54" t="s">
        <v>991</v>
      </c>
      <c r="B548" s="55" t="s">
        <v>992</v>
      </c>
      <c r="C548" s="51" t="n">
        <v>6601392</v>
      </c>
      <c r="D548" s="51" t="n">
        <v>4711245.86</v>
      </c>
      <c r="E548" s="51" t="n">
        <f aca="false">D548*100/C548</f>
        <v>71.3674609839864</v>
      </c>
    </row>
    <row r="549" customFormat="false" ht="23.25" hidden="false" customHeight="false" outlineLevel="0" collapsed="false">
      <c r="A549" s="54" t="s">
        <v>590</v>
      </c>
      <c r="B549" s="55" t="s">
        <v>993</v>
      </c>
      <c r="C549" s="51" t="n">
        <v>6601392</v>
      </c>
      <c r="D549" s="51" t="n">
        <v>4711245.86</v>
      </c>
      <c r="E549" s="51" t="n">
        <f aca="false">D549*100/C549</f>
        <v>71.3674609839864</v>
      </c>
    </row>
    <row r="550" customFormat="false" ht="15" hidden="false" customHeight="false" outlineLevel="0" collapsed="false">
      <c r="A550" s="54" t="s">
        <v>592</v>
      </c>
      <c r="B550" s="55" t="s">
        <v>994</v>
      </c>
      <c r="C550" s="51" t="n">
        <v>6601392</v>
      </c>
      <c r="D550" s="51" t="n">
        <v>4711245.86</v>
      </c>
      <c r="E550" s="51" t="n">
        <f aca="false">D550*100/C550</f>
        <v>71.3674609839864</v>
      </c>
    </row>
    <row r="551" customFormat="false" ht="45.75" hidden="false" customHeight="false" outlineLevel="0" collapsed="false">
      <c r="A551" s="54" t="s">
        <v>594</v>
      </c>
      <c r="B551" s="55" t="s">
        <v>995</v>
      </c>
      <c r="C551" s="51" t="n">
        <v>6225179</v>
      </c>
      <c r="D551" s="51" t="n">
        <v>4335032.86</v>
      </c>
      <c r="E551" s="51" t="n">
        <f aca="false">D551*100/C551</f>
        <v>69.6370796727291</v>
      </c>
    </row>
    <row r="552" customFormat="false" ht="15" hidden="false" customHeight="false" outlineLevel="0" collapsed="false">
      <c r="A552" s="54" t="s">
        <v>373</v>
      </c>
      <c r="B552" s="55" t="s">
        <v>996</v>
      </c>
      <c r="C552" s="51" t="n">
        <v>6225179</v>
      </c>
      <c r="D552" s="51" t="n">
        <v>4335032.86</v>
      </c>
      <c r="E552" s="51" t="n">
        <f aca="false">D552*100/C552</f>
        <v>69.6370796727291</v>
      </c>
    </row>
    <row r="553" customFormat="false" ht="15" hidden="false" customHeight="false" outlineLevel="0" collapsed="false">
      <c r="A553" s="54" t="s">
        <v>597</v>
      </c>
      <c r="B553" s="55" t="s">
        <v>997</v>
      </c>
      <c r="C553" s="51" t="n">
        <v>6225179</v>
      </c>
      <c r="D553" s="51" t="n">
        <v>4335032.86</v>
      </c>
      <c r="E553" s="51" t="n">
        <f aca="false">D553*100/C553</f>
        <v>69.6370796727291</v>
      </c>
    </row>
    <row r="554" customFormat="false" ht="23.25" hidden="false" customHeight="false" outlineLevel="0" collapsed="false">
      <c r="A554" s="54" t="s">
        <v>599</v>
      </c>
      <c r="B554" s="55" t="s">
        <v>998</v>
      </c>
      <c r="C554" s="51" t="n">
        <v>6225179</v>
      </c>
      <c r="D554" s="51" t="n">
        <v>4335032.86</v>
      </c>
      <c r="E554" s="51" t="n">
        <f aca="false">D554*100/C554</f>
        <v>69.6370796727291</v>
      </c>
    </row>
    <row r="555" customFormat="false" ht="15" hidden="false" customHeight="false" outlineLevel="0" collapsed="false">
      <c r="A555" s="54" t="s">
        <v>601</v>
      </c>
      <c r="B555" s="55" t="s">
        <v>999</v>
      </c>
      <c r="C555" s="51" t="n">
        <v>376213</v>
      </c>
      <c r="D555" s="51" t="n">
        <v>376213</v>
      </c>
      <c r="E555" s="51" t="n">
        <f aca="false">D555*100/C555</f>
        <v>100</v>
      </c>
    </row>
    <row r="556" customFormat="false" ht="15" hidden="false" customHeight="false" outlineLevel="0" collapsed="false">
      <c r="A556" s="54" t="s">
        <v>373</v>
      </c>
      <c r="B556" s="55" t="s">
        <v>1000</v>
      </c>
      <c r="C556" s="51" t="n">
        <v>376213</v>
      </c>
      <c r="D556" s="51" t="n">
        <v>376213</v>
      </c>
      <c r="E556" s="51" t="n">
        <f aca="false">D556*100/C556</f>
        <v>100</v>
      </c>
    </row>
    <row r="557" customFormat="false" ht="15" hidden="false" customHeight="false" outlineLevel="0" collapsed="false">
      <c r="A557" s="54" t="s">
        <v>597</v>
      </c>
      <c r="B557" s="55" t="s">
        <v>1001</v>
      </c>
      <c r="C557" s="51" t="n">
        <v>376213</v>
      </c>
      <c r="D557" s="51" t="n">
        <v>376213</v>
      </c>
      <c r="E557" s="51" t="n">
        <f aca="false">D557*100/C557</f>
        <v>100</v>
      </c>
    </row>
    <row r="558" customFormat="false" ht="23.25" hidden="false" customHeight="false" outlineLevel="0" collapsed="false">
      <c r="A558" s="54" t="s">
        <v>599</v>
      </c>
      <c r="B558" s="55" t="s">
        <v>1002</v>
      </c>
      <c r="C558" s="51" t="n">
        <v>376213</v>
      </c>
      <c r="D558" s="51" t="n">
        <v>376213</v>
      </c>
      <c r="E558" s="51" t="n">
        <f aca="false">D558*100/C558</f>
        <v>100</v>
      </c>
    </row>
    <row r="559" s="25" customFormat="true" ht="15" hidden="false" customHeight="false" outlineLevel="0" collapsed="false">
      <c r="A559" s="57" t="s">
        <v>1003</v>
      </c>
      <c r="B559" s="53" t="s">
        <v>1004</v>
      </c>
      <c r="C559" s="50" t="n">
        <v>107113384</v>
      </c>
      <c r="D559" s="50" t="n">
        <v>90715838.85</v>
      </c>
      <c r="E559" s="50" t="n">
        <f aca="false">D559*100/C559</f>
        <v>84.6914133998418</v>
      </c>
    </row>
    <row r="560" customFormat="false" ht="15" hidden="false" customHeight="false" outlineLevel="0" collapsed="false">
      <c r="A560" s="54" t="s">
        <v>1005</v>
      </c>
      <c r="B560" s="55" t="s">
        <v>1006</v>
      </c>
      <c r="C560" s="51" t="n">
        <v>1536000</v>
      </c>
      <c r="D560" s="51" t="n">
        <v>657351.35</v>
      </c>
      <c r="E560" s="51" t="n">
        <f aca="false">D560*100/C560</f>
        <v>42.7963118489583</v>
      </c>
    </row>
    <row r="561" customFormat="false" ht="15" hidden="false" customHeight="false" outlineLevel="0" collapsed="false">
      <c r="A561" s="54" t="s">
        <v>564</v>
      </c>
      <c r="B561" s="55" t="s">
        <v>1007</v>
      </c>
      <c r="C561" s="51" t="n">
        <v>1536000</v>
      </c>
      <c r="D561" s="51" t="n">
        <v>657351.35</v>
      </c>
      <c r="E561" s="51" t="n">
        <f aca="false">D561*100/C561</f>
        <v>42.7963118489583</v>
      </c>
    </row>
    <row r="562" customFormat="false" ht="23.25" hidden="false" customHeight="false" outlineLevel="0" collapsed="false">
      <c r="A562" s="54" t="s">
        <v>566</v>
      </c>
      <c r="B562" s="55" t="s">
        <v>1008</v>
      </c>
      <c r="C562" s="51" t="n">
        <v>1536000</v>
      </c>
      <c r="D562" s="51" t="n">
        <v>657351.35</v>
      </c>
      <c r="E562" s="51" t="n">
        <f aca="false">D562*100/C562</f>
        <v>42.7963118489583</v>
      </c>
    </row>
    <row r="563" customFormat="false" ht="15" hidden="false" customHeight="false" outlineLevel="0" collapsed="false">
      <c r="A563" s="54" t="s">
        <v>1009</v>
      </c>
      <c r="B563" s="55" t="s">
        <v>1010</v>
      </c>
      <c r="C563" s="51" t="n">
        <v>1536000</v>
      </c>
      <c r="D563" s="51" t="n">
        <v>657351.35</v>
      </c>
      <c r="E563" s="51" t="n">
        <f aca="false">D563*100/C563</f>
        <v>42.7963118489583</v>
      </c>
    </row>
    <row r="564" customFormat="false" ht="15" hidden="false" customHeight="false" outlineLevel="0" collapsed="false">
      <c r="A564" s="54" t="s">
        <v>373</v>
      </c>
      <c r="B564" s="55" t="s">
        <v>1011</v>
      </c>
      <c r="C564" s="51" t="n">
        <v>1536000</v>
      </c>
      <c r="D564" s="51" t="n">
        <v>657351.35</v>
      </c>
      <c r="E564" s="51" t="n">
        <f aca="false">D564*100/C564</f>
        <v>42.7963118489583</v>
      </c>
    </row>
    <row r="565" customFormat="false" ht="15" hidden="false" customHeight="false" outlineLevel="0" collapsed="false">
      <c r="A565" s="54" t="s">
        <v>571</v>
      </c>
      <c r="B565" s="55" t="s">
        <v>1012</v>
      </c>
      <c r="C565" s="51" t="n">
        <v>1536000</v>
      </c>
      <c r="D565" s="51" t="n">
        <v>657351.35</v>
      </c>
      <c r="E565" s="51" t="n">
        <f aca="false">D565*100/C565</f>
        <v>42.7963118489583</v>
      </c>
    </row>
    <row r="566" customFormat="false" ht="23.25" hidden="false" customHeight="false" outlineLevel="0" collapsed="false">
      <c r="A566" s="54" t="s">
        <v>1013</v>
      </c>
      <c r="B566" s="55" t="s">
        <v>1014</v>
      </c>
      <c r="C566" s="51" t="n">
        <v>1536000</v>
      </c>
      <c r="D566" s="51" t="n">
        <v>657351.35</v>
      </c>
      <c r="E566" s="51" t="n">
        <f aca="false">D566*100/C566</f>
        <v>42.7963118489583</v>
      </c>
    </row>
    <row r="567" customFormat="false" ht="15" hidden="false" customHeight="false" outlineLevel="0" collapsed="false">
      <c r="A567" s="54" t="s">
        <v>1015</v>
      </c>
      <c r="B567" s="55" t="s">
        <v>1016</v>
      </c>
      <c r="C567" s="51" t="n">
        <v>71206584</v>
      </c>
      <c r="D567" s="51" t="n">
        <v>60722214.49</v>
      </c>
      <c r="E567" s="51" t="n">
        <f aca="false">D567*100/C567</f>
        <v>85.2761234691444</v>
      </c>
    </row>
    <row r="568" customFormat="false" ht="23.25" hidden="false" customHeight="false" outlineLevel="0" collapsed="false">
      <c r="A568" s="54" t="s">
        <v>396</v>
      </c>
      <c r="B568" s="55" t="s">
        <v>1017</v>
      </c>
      <c r="C568" s="51" t="n">
        <v>20000</v>
      </c>
      <c r="D568" s="51" t="n">
        <v>1380</v>
      </c>
      <c r="E568" s="51" t="n">
        <f aca="false">D568*100/C568</f>
        <v>6.9</v>
      </c>
    </row>
    <row r="569" customFormat="false" ht="23.25" hidden="false" customHeight="false" outlineLevel="0" collapsed="false">
      <c r="A569" s="54" t="s">
        <v>398</v>
      </c>
      <c r="B569" s="55" t="s">
        <v>1018</v>
      </c>
      <c r="C569" s="51" t="n">
        <v>20000</v>
      </c>
      <c r="D569" s="51" t="n">
        <v>1380</v>
      </c>
      <c r="E569" s="51" t="n">
        <f aca="false">D569*100/C569</f>
        <v>6.9</v>
      </c>
    </row>
    <row r="570" customFormat="false" ht="23.25" hidden="false" customHeight="false" outlineLevel="0" collapsed="false">
      <c r="A570" s="54" t="s">
        <v>411</v>
      </c>
      <c r="B570" s="55" t="s">
        <v>1019</v>
      </c>
      <c r="C570" s="51" t="n">
        <v>20000</v>
      </c>
      <c r="D570" s="51" t="n">
        <v>1380</v>
      </c>
      <c r="E570" s="51" t="n">
        <f aca="false">D570*100/C570</f>
        <v>6.9</v>
      </c>
    </row>
    <row r="571" customFormat="false" ht="15" hidden="false" customHeight="false" outlineLevel="0" collapsed="false">
      <c r="A571" s="54" t="s">
        <v>373</v>
      </c>
      <c r="B571" s="55" t="s">
        <v>1020</v>
      </c>
      <c r="C571" s="51" t="n">
        <v>19500</v>
      </c>
      <c r="D571" s="51" t="n">
        <v>1380</v>
      </c>
      <c r="E571" s="51" t="n">
        <f aca="false">D571*100/C571</f>
        <v>7.07692307692308</v>
      </c>
    </row>
    <row r="572" customFormat="false" ht="15" hidden="false" customHeight="false" outlineLevel="0" collapsed="false">
      <c r="A572" s="54" t="s">
        <v>403</v>
      </c>
      <c r="B572" s="55" t="s">
        <v>1021</v>
      </c>
      <c r="C572" s="51" t="n">
        <v>19500</v>
      </c>
      <c r="D572" s="51" t="n">
        <v>1380</v>
      </c>
      <c r="E572" s="51" t="n">
        <f aca="false">D572*100/C572</f>
        <v>7.07692307692308</v>
      </c>
    </row>
    <row r="573" customFormat="false" ht="15" hidden="false" customHeight="false" outlineLevel="0" collapsed="false">
      <c r="A573" s="54" t="s">
        <v>409</v>
      </c>
      <c r="B573" s="55" t="s">
        <v>1022</v>
      </c>
      <c r="C573" s="51" t="n">
        <v>19500</v>
      </c>
      <c r="D573" s="51" t="n">
        <v>1380</v>
      </c>
      <c r="E573" s="51" t="n">
        <f aca="false">D573*100/C573</f>
        <v>7.07692307692308</v>
      </c>
    </row>
    <row r="574" customFormat="false" ht="15" hidden="false" customHeight="false" outlineLevel="0" collapsed="false">
      <c r="A574" s="54" t="s">
        <v>419</v>
      </c>
      <c r="B574" s="55" t="s">
        <v>1023</v>
      </c>
      <c r="C574" s="51" t="n">
        <v>500</v>
      </c>
      <c r="D574" s="51" t="s">
        <v>29</v>
      </c>
      <c r="E574" s="56" t="s">
        <v>29</v>
      </c>
    </row>
    <row r="575" customFormat="false" ht="15" hidden="false" customHeight="false" outlineLevel="0" collapsed="false">
      <c r="A575" s="54" t="s">
        <v>421</v>
      </c>
      <c r="B575" s="55" t="s">
        <v>1024</v>
      </c>
      <c r="C575" s="51" t="n">
        <v>500</v>
      </c>
      <c r="D575" s="51" t="s">
        <v>29</v>
      </c>
      <c r="E575" s="56" t="s">
        <v>29</v>
      </c>
    </row>
    <row r="576" customFormat="false" ht="15" hidden="false" customHeight="false" outlineLevel="0" collapsed="false">
      <c r="A576" s="54" t="s">
        <v>564</v>
      </c>
      <c r="B576" s="55" t="s">
        <v>1025</v>
      </c>
      <c r="C576" s="51" t="n">
        <v>68039684</v>
      </c>
      <c r="D576" s="51" t="n">
        <v>58069053.85</v>
      </c>
      <c r="E576" s="51" t="n">
        <f aca="false">D576*100/C576</f>
        <v>85.3458605863014</v>
      </c>
    </row>
    <row r="577" customFormat="false" ht="23.25" hidden="false" customHeight="false" outlineLevel="0" collapsed="false">
      <c r="A577" s="54" t="s">
        <v>566</v>
      </c>
      <c r="B577" s="55" t="s">
        <v>1026</v>
      </c>
      <c r="C577" s="51" t="n">
        <v>5834000</v>
      </c>
      <c r="D577" s="51" t="n">
        <v>3910318.85</v>
      </c>
      <c r="E577" s="51" t="n">
        <f aca="false">D577*100/C577</f>
        <v>67.026377271169</v>
      </c>
    </row>
    <row r="578" customFormat="false" ht="23.25" hidden="false" customHeight="false" outlineLevel="0" collapsed="false">
      <c r="A578" s="54" t="s">
        <v>568</v>
      </c>
      <c r="B578" s="55" t="s">
        <v>1027</v>
      </c>
      <c r="C578" s="51" t="n">
        <v>5834000</v>
      </c>
      <c r="D578" s="51" t="n">
        <v>3910318.85</v>
      </c>
      <c r="E578" s="51" t="n">
        <f aca="false">D578*100/C578</f>
        <v>67.026377271169</v>
      </c>
    </row>
    <row r="579" customFormat="false" ht="15" hidden="false" customHeight="false" outlineLevel="0" collapsed="false">
      <c r="A579" s="54" t="s">
        <v>373</v>
      </c>
      <c r="B579" s="55" t="s">
        <v>1028</v>
      </c>
      <c r="C579" s="51" t="n">
        <v>5834000</v>
      </c>
      <c r="D579" s="51" t="n">
        <v>3910318.85</v>
      </c>
      <c r="E579" s="51" t="n">
        <f aca="false">D579*100/C579</f>
        <v>67.026377271169</v>
      </c>
    </row>
    <row r="580" customFormat="false" ht="15" hidden="false" customHeight="false" outlineLevel="0" collapsed="false">
      <c r="A580" s="54" t="s">
        <v>571</v>
      </c>
      <c r="B580" s="55" t="s">
        <v>1029</v>
      </c>
      <c r="C580" s="51" t="n">
        <v>5834000</v>
      </c>
      <c r="D580" s="51" t="n">
        <v>3910318.85</v>
      </c>
      <c r="E580" s="51" t="n">
        <f aca="false">D580*100/C580</f>
        <v>67.026377271169</v>
      </c>
    </row>
    <row r="581" customFormat="false" ht="15" hidden="false" customHeight="false" outlineLevel="0" collapsed="false">
      <c r="A581" s="54" t="s">
        <v>573</v>
      </c>
      <c r="B581" s="55" t="s">
        <v>1030</v>
      </c>
      <c r="C581" s="51" t="n">
        <v>5834000</v>
      </c>
      <c r="D581" s="51" t="n">
        <v>3910318.85</v>
      </c>
      <c r="E581" s="51" t="n">
        <f aca="false">D581*100/C581</f>
        <v>67.026377271169</v>
      </c>
    </row>
    <row r="582" customFormat="false" ht="23.25" hidden="false" customHeight="false" outlineLevel="0" collapsed="false">
      <c r="A582" s="54" t="s">
        <v>575</v>
      </c>
      <c r="B582" s="55" t="s">
        <v>1031</v>
      </c>
      <c r="C582" s="51" t="n">
        <v>62205684</v>
      </c>
      <c r="D582" s="51" t="n">
        <v>54158735</v>
      </c>
      <c r="E582" s="51" t="n">
        <f aca="false">D582*100/C582</f>
        <v>87.0639650871776</v>
      </c>
    </row>
    <row r="583" customFormat="false" ht="34.5" hidden="false" customHeight="false" outlineLevel="0" collapsed="false">
      <c r="A583" s="54" t="s">
        <v>577</v>
      </c>
      <c r="B583" s="55" t="s">
        <v>1032</v>
      </c>
      <c r="C583" s="51" t="n">
        <v>56009796</v>
      </c>
      <c r="D583" s="51" t="n">
        <v>48689700.41</v>
      </c>
      <c r="E583" s="51" t="n">
        <f aca="false">D583*100/C583</f>
        <v>86.930686928408</v>
      </c>
    </row>
    <row r="584" customFormat="false" ht="15" hidden="false" customHeight="false" outlineLevel="0" collapsed="false">
      <c r="A584" s="54" t="s">
        <v>373</v>
      </c>
      <c r="B584" s="55" t="s">
        <v>1033</v>
      </c>
      <c r="C584" s="51" t="n">
        <v>56009796</v>
      </c>
      <c r="D584" s="51" t="n">
        <v>48689700.41</v>
      </c>
      <c r="E584" s="51" t="n">
        <f aca="false">D584*100/C584</f>
        <v>86.930686928408</v>
      </c>
    </row>
    <row r="585" customFormat="false" ht="15" hidden="false" customHeight="false" outlineLevel="0" collapsed="false">
      <c r="A585" s="54" t="s">
        <v>571</v>
      </c>
      <c r="B585" s="55" t="s">
        <v>1034</v>
      </c>
      <c r="C585" s="51" t="n">
        <v>56009796</v>
      </c>
      <c r="D585" s="51" t="n">
        <v>48689700.41</v>
      </c>
      <c r="E585" s="51" t="n">
        <f aca="false">D585*100/C585</f>
        <v>86.930686928408</v>
      </c>
    </row>
    <row r="586" customFormat="false" ht="15" hidden="false" customHeight="false" outlineLevel="0" collapsed="false">
      <c r="A586" s="54" t="s">
        <v>573</v>
      </c>
      <c r="B586" s="55" t="s">
        <v>1035</v>
      </c>
      <c r="C586" s="51" t="n">
        <v>56009796</v>
      </c>
      <c r="D586" s="51" t="n">
        <v>48689700.41</v>
      </c>
      <c r="E586" s="51" t="n">
        <f aca="false">D586*100/C586</f>
        <v>86.930686928408</v>
      </c>
    </row>
    <row r="587" customFormat="false" ht="15" hidden="false" customHeight="false" outlineLevel="0" collapsed="false">
      <c r="A587" s="54" t="s">
        <v>1036</v>
      </c>
      <c r="B587" s="55" t="s">
        <v>1037</v>
      </c>
      <c r="C587" s="51" t="n">
        <v>5512088</v>
      </c>
      <c r="D587" s="51" t="n">
        <v>4914920</v>
      </c>
      <c r="E587" s="51" t="n">
        <f aca="false">D587*100/C587</f>
        <v>89.1662106991035</v>
      </c>
    </row>
    <row r="588" customFormat="false" ht="15" hidden="false" customHeight="false" outlineLevel="0" collapsed="false">
      <c r="A588" s="54" t="s">
        <v>373</v>
      </c>
      <c r="B588" s="55" t="s">
        <v>1038</v>
      </c>
      <c r="C588" s="51" t="n">
        <v>5512088</v>
      </c>
      <c r="D588" s="51" t="n">
        <v>4914920</v>
      </c>
      <c r="E588" s="51" t="n">
        <f aca="false">D588*100/C588</f>
        <v>89.1662106991035</v>
      </c>
    </row>
    <row r="589" customFormat="false" ht="15" hidden="false" customHeight="false" outlineLevel="0" collapsed="false">
      <c r="A589" s="54" t="s">
        <v>571</v>
      </c>
      <c r="B589" s="55" t="s">
        <v>1039</v>
      </c>
      <c r="C589" s="51" t="n">
        <v>5512088</v>
      </c>
      <c r="D589" s="51" t="n">
        <v>4914920</v>
      </c>
      <c r="E589" s="51" t="n">
        <f aca="false">D589*100/C589</f>
        <v>89.1662106991035</v>
      </c>
    </row>
    <row r="590" customFormat="false" ht="15" hidden="false" customHeight="false" outlineLevel="0" collapsed="false">
      <c r="A590" s="54" t="s">
        <v>573</v>
      </c>
      <c r="B590" s="55" t="s">
        <v>1040</v>
      </c>
      <c r="C590" s="51" t="n">
        <v>5512088</v>
      </c>
      <c r="D590" s="51" t="n">
        <v>4914920</v>
      </c>
      <c r="E590" s="51" t="n">
        <f aca="false">D590*100/C590</f>
        <v>89.1662106991035</v>
      </c>
    </row>
    <row r="591" customFormat="false" ht="23.25" hidden="false" customHeight="false" outlineLevel="0" collapsed="false">
      <c r="A591" s="54" t="s">
        <v>1041</v>
      </c>
      <c r="B591" s="55" t="s">
        <v>1042</v>
      </c>
      <c r="C591" s="51" t="n">
        <v>683800</v>
      </c>
      <c r="D591" s="51" t="n">
        <v>554114.59</v>
      </c>
      <c r="E591" s="51" t="n">
        <f aca="false">D591*100/C591</f>
        <v>81.0345992980404</v>
      </c>
    </row>
    <row r="592" customFormat="false" ht="15" hidden="false" customHeight="false" outlineLevel="0" collapsed="false">
      <c r="A592" s="54" t="s">
        <v>373</v>
      </c>
      <c r="B592" s="55" t="s">
        <v>1043</v>
      </c>
      <c r="C592" s="51" t="n">
        <v>683800</v>
      </c>
      <c r="D592" s="51" t="n">
        <v>554114.59</v>
      </c>
      <c r="E592" s="51" t="n">
        <f aca="false">D592*100/C592</f>
        <v>81.0345992980404</v>
      </c>
    </row>
    <row r="593" customFormat="false" ht="15" hidden="false" customHeight="false" outlineLevel="0" collapsed="false">
      <c r="A593" s="54" t="s">
        <v>403</v>
      </c>
      <c r="B593" s="55" t="s">
        <v>1044</v>
      </c>
      <c r="C593" s="51" t="n">
        <v>613800</v>
      </c>
      <c r="D593" s="51" t="n">
        <v>484114.59</v>
      </c>
      <c r="E593" s="51" t="n">
        <f aca="false">D593*100/C593</f>
        <v>78.871715542522</v>
      </c>
    </row>
    <row r="594" customFormat="false" ht="15" hidden="false" customHeight="false" outlineLevel="0" collapsed="false">
      <c r="A594" s="54" t="s">
        <v>409</v>
      </c>
      <c r="B594" s="55" t="s">
        <v>1045</v>
      </c>
      <c r="C594" s="51" t="n">
        <v>613800</v>
      </c>
      <c r="D594" s="51" t="n">
        <v>484114.59</v>
      </c>
      <c r="E594" s="51" t="n">
        <f aca="false">D594*100/C594</f>
        <v>78.871715542522</v>
      </c>
    </row>
    <row r="595" customFormat="false" ht="15" hidden="false" customHeight="false" outlineLevel="0" collapsed="false">
      <c r="A595" s="54" t="s">
        <v>571</v>
      </c>
      <c r="B595" s="55" t="s">
        <v>1046</v>
      </c>
      <c r="C595" s="51" t="n">
        <v>70000</v>
      </c>
      <c r="D595" s="51" t="n">
        <v>70000</v>
      </c>
      <c r="E595" s="51" t="n">
        <f aca="false">D595*100/C595</f>
        <v>100</v>
      </c>
    </row>
    <row r="596" customFormat="false" ht="15" hidden="false" customHeight="false" outlineLevel="0" collapsed="false">
      <c r="A596" s="54" t="s">
        <v>573</v>
      </c>
      <c r="B596" s="55" t="s">
        <v>1047</v>
      </c>
      <c r="C596" s="51" t="n">
        <v>70000</v>
      </c>
      <c r="D596" s="51" t="n">
        <v>70000</v>
      </c>
      <c r="E596" s="51" t="n">
        <f aca="false">D596*100/C596</f>
        <v>100</v>
      </c>
    </row>
    <row r="597" customFormat="false" ht="23.25" hidden="false" customHeight="false" outlineLevel="0" collapsed="false">
      <c r="A597" s="54" t="s">
        <v>590</v>
      </c>
      <c r="B597" s="55" t="s">
        <v>1048</v>
      </c>
      <c r="C597" s="51" t="n">
        <v>3146900</v>
      </c>
      <c r="D597" s="51" t="n">
        <v>2651780.64</v>
      </c>
      <c r="E597" s="51" t="n">
        <f aca="false">D597*100/C597</f>
        <v>84.2664412596524</v>
      </c>
    </row>
    <row r="598" customFormat="false" ht="15" hidden="false" customHeight="false" outlineLevel="0" collapsed="false">
      <c r="A598" s="54" t="s">
        <v>592</v>
      </c>
      <c r="B598" s="55" t="s">
        <v>1049</v>
      </c>
      <c r="C598" s="51" t="n">
        <v>3146900</v>
      </c>
      <c r="D598" s="51" t="n">
        <v>2651780.64</v>
      </c>
      <c r="E598" s="51" t="n">
        <f aca="false">D598*100/C598</f>
        <v>84.2664412596524</v>
      </c>
    </row>
    <row r="599" customFormat="false" ht="15" hidden="false" customHeight="false" outlineLevel="0" collapsed="false">
      <c r="A599" s="54" t="s">
        <v>601</v>
      </c>
      <c r="B599" s="55" t="s">
        <v>1050</v>
      </c>
      <c r="C599" s="51" t="n">
        <v>3146900</v>
      </c>
      <c r="D599" s="51" t="n">
        <v>2651780.64</v>
      </c>
      <c r="E599" s="51" t="n">
        <f aca="false">D599*100/C599</f>
        <v>84.2664412596524</v>
      </c>
    </row>
    <row r="600" customFormat="false" ht="15" hidden="false" customHeight="false" outlineLevel="0" collapsed="false">
      <c r="A600" s="54" t="s">
        <v>373</v>
      </c>
      <c r="B600" s="55" t="s">
        <v>1051</v>
      </c>
      <c r="C600" s="51" t="n">
        <v>3146900</v>
      </c>
      <c r="D600" s="51" t="n">
        <v>2651780.64</v>
      </c>
      <c r="E600" s="51" t="n">
        <f aca="false">D600*100/C600</f>
        <v>84.2664412596524</v>
      </c>
    </row>
    <row r="601" customFormat="false" ht="15" hidden="false" customHeight="false" outlineLevel="0" collapsed="false">
      <c r="A601" s="54" t="s">
        <v>597</v>
      </c>
      <c r="B601" s="55" t="s">
        <v>1052</v>
      </c>
      <c r="C601" s="51" t="n">
        <v>3146900</v>
      </c>
      <c r="D601" s="51" t="n">
        <v>2651780.64</v>
      </c>
      <c r="E601" s="51" t="n">
        <f aca="false">D601*100/C601</f>
        <v>84.2664412596524</v>
      </c>
    </row>
    <row r="602" customFormat="false" ht="23.25" hidden="false" customHeight="false" outlineLevel="0" collapsed="false">
      <c r="A602" s="54" t="s">
        <v>599</v>
      </c>
      <c r="B602" s="55" t="s">
        <v>1053</v>
      </c>
      <c r="C602" s="51" t="n">
        <v>3146900</v>
      </c>
      <c r="D602" s="51" t="n">
        <v>2651780.64</v>
      </c>
      <c r="E602" s="51" t="n">
        <f aca="false">D602*100/C602</f>
        <v>84.2664412596524</v>
      </c>
    </row>
    <row r="603" customFormat="false" ht="15" hidden="false" customHeight="false" outlineLevel="0" collapsed="false">
      <c r="A603" s="54" t="s">
        <v>1054</v>
      </c>
      <c r="B603" s="55" t="s">
        <v>1055</v>
      </c>
      <c r="C603" s="51" t="n">
        <v>34209800</v>
      </c>
      <c r="D603" s="51" t="n">
        <v>29186273.01</v>
      </c>
      <c r="E603" s="51" t="n">
        <f aca="false">D603*100/C603</f>
        <v>85.3155324205345</v>
      </c>
    </row>
    <row r="604" customFormat="false" ht="15" hidden="false" customHeight="false" outlineLevel="0" collapsed="false">
      <c r="A604" s="54" t="s">
        <v>564</v>
      </c>
      <c r="B604" s="55" t="s">
        <v>1056</v>
      </c>
      <c r="C604" s="51" t="n">
        <v>30462800</v>
      </c>
      <c r="D604" s="51" t="n">
        <v>25751973.01</v>
      </c>
      <c r="E604" s="51" t="n">
        <f aca="false">D604*100/C604</f>
        <v>84.5358043581023</v>
      </c>
    </row>
    <row r="605" customFormat="false" ht="23.25" hidden="false" customHeight="false" outlineLevel="0" collapsed="false">
      <c r="A605" s="54" t="s">
        <v>575</v>
      </c>
      <c r="B605" s="55" t="s">
        <v>1057</v>
      </c>
      <c r="C605" s="51" t="n">
        <v>30462800</v>
      </c>
      <c r="D605" s="51" t="n">
        <v>25751973.01</v>
      </c>
      <c r="E605" s="51" t="n">
        <f aca="false">D605*100/C605</f>
        <v>84.5358043581023</v>
      </c>
    </row>
    <row r="606" customFormat="false" ht="34.5" hidden="false" customHeight="false" outlineLevel="0" collapsed="false">
      <c r="A606" s="54" t="s">
        <v>577</v>
      </c>
      <c r="B606" s="55" t="s">
        <v>1058</v>
      </c>
      <c r="C606" s="51" t="n">
        <v>29677400</v>
      </c>
      <c r="D606" s="51" t="n">
        <v>25365085.11</v>
      </c>
      <c r="E606" s="51" t="n">
        <f aca="false">D606*100/C606</f>
        <v>85.4693642637158</v>
      </c>
    </row>
    <row r="607" customFormat="false" ht="15" hidden="false" customHeight="false" outlineLevel="0" collapsed="false">
      <c r="A607" s="54" t="s">
        <v>373</v>
      </c>
      <c r="B607" s="55" t="s">
        <v>1059</v>
      </c>
      <c r="C607" s="51" t="n">
        <v>29677400</v>
      </c>
      <c r="D607" s="51" t="n">
        <v>25365085.11</v>
      </c>
      <c r="E607" s="51" t="n">
        <f aca="false">D607*100/C607</f>
        <v>85.4693642637158</v>
      </c>
    </row>
    <row r="608" customFormat="false" ht="15" hidden="false" customHeight="false" outlineLevel="0" collapsed="false">
      <c r="A608" s="54" t="s">
        <v>571</v>
      </c>
      <c r="B608" s="55" t="s">
        <v>1060</v>
      </c>
      <c r="C608" s="51" t="n">
        <v>29677400</v>
      </c>
      <c r="D608" s="51" t="n">
        <v>25365085.11</v>
      </c>
      <c r="E608" s="51" t="n">
        <f aca="false">D608*100/C608</f>
        <v>85.4693642637158</v>
      </c>
    </row>
    <row r="609" customFormat="false" ht="15" hidden="false" customHeight="false" outlineLevel="0" collapsed="false">
      <c r="A609" s="54" t="s">
        <v>573</v>
      </c>
      <c r="B609" s="55" t="s">
        <v>1061</v>
      </c>
      <c r="C609" s="51" t="n">
        <v>29677400</v>
      </c>
      <c r="D609" s="51" t="n">
        <v>25365085.11</v>
      </c>
      <c r="E609" s="51" t="n">
        <f aca="false">D609*100/C609</f>
        <v>85.4693642637158</v>
      </c>
    </row>
    <row r="610" customFormat="false" ht="23.25" hidden="false" customHeight="false" outlineLevel="0" collapsed="false">
      <c r="A610" s="54" t="s">
        <v>1041</v>
      </c>
      <c r="B610" s="55" t="s">
        <v>1062</v>
      </c>
      <c r="C610" s="51" t="n">
        <v>785400</v>
      </c>
      <c r="D610" s="51" t="n">
        <v>386887.9</v>
      </c>
      <c r="E610" s="51" t="n">
        <f aca="false">D610*100/C610</f>
        <v>49.2599821746881</v>
      </c>
    </row>
    <row r="611" customFormat="false" ht="15" hidden="false" customHeight="false" outlineLevel="0" collapsed="false">
      <c r="A611" s="54" t="s">
        <v>373</v>
      </c>
      <c r="B611" s="55" t="s">
        <v>1063</v>
      </c>
      <c r="C611" s="51" t="n">
        <v>785400</v>
      </c>
      <c r="D611" s="51" t="n">
        <v>386887.9</v>
      </c>
      <c r="E611" s="51" t="n">
        <f aca="false">D611*100/C611</f>
        <v>49.2599821746881</v>
      </c>
    </row>
    <row r="612" customFormat="false" ht="15" hidden="false" customHeight="false" outlineLevel="0" collapsed="false">
      <c r="A612" s="54" t="s">
        <v>403</v>
      </c>
      <c r="B612" s="55" t="s">
        <v>1064</v>
      </c>
      <c r="C612" s="51" t="n">
        <v>785400</v>
      </c>
      <c r="D612" s="51" t="n">
        <v>386887.9</v>
      </c>
      <c r="E612" s="51" t="n">
        <f aca="false">D612*100/C612</f>
        <v>49.2599821746881</v>
      </c>
    </row>
    <row r="613" customFormat="false" ht="15" hidden="false" customHeight="false" outlineLevel="0" collapsed="false">
      <c r="A613" s="54" t="s">
        <v>409</v>
      </c>
      <c r="B613" s="55" t="s">
        <v>1065</v>
      </c>
      <c r="C613" s="51" t="n">
        <v>785400</v>
      </c>
      <c r="D613" s="51" t="n">
        <v>386887.9</v>
      </c>
      <c r="E613" s="51" t="n">
        <f aca="false">D613*100/C613</f>
        <v>49.2599821746881</v>
      </c>
    </row>
    <row r="614" customFormat="false" ht="23.25" hidden="false" customHeight="false" outlineLevel="0" collapsed="false">
      <c r="A614" s="54" t="s">
        <v>582</v>
      </c>
      <c r="B614" s="55" t="s">
        <v>1066</v>
      </c>
      <c r="C614" s="51" t="n">
        <v>3747000</v>
      </c>
      <c r="D614" s="51" t="n">
        <v>3434300</v>
      </c>
      <c r="E614" s="51" t="n">
        <f aca="false">D614*100/C614</f>
        <v>91.6546570589805</v>
      </c>
    </row>
    <row r="615" customFormat="false" ht="15" hidden="false" customHeight="false" outlineLevel="0" collapsed="false">
      <c r="A615" s="54" t="s">
        <v>584</v>
      </c>
      <c r="B615" s="55" t="s">
        <v>1067</v>
      </c>
      <c r="C615" s="51" t="n">
        <v>3747000</v>
      </c>
      <c r="D615" s="51" t="n">
        <v>3434300</v>
      </c>
      <c r="E615" s="51" t="n">
        <f aca="false">D615*100/C615</f>
        <v>91.6546570589805</v>
      </c>
    </row>
    <row r="616" customFormat="false" ht="34.5" hidden="false" customHeight="false" outlineLevel="0" collapsed="false">
      <c r="A616" s="54" t="s">
        <v>586</v>
      </c>
      <c r="B616" s="55" t="s">
        <v>1068</v>
      </c>
      <c r="C616" s="51" t="n">
        <v>3747000</v>
      </c>
      <c r="D616" s="51" t="n">
        <v>3434300</v>
      </c>
      <c r="E616" s="51" t="n">
        <f aca="false">D616*100/C616</f>
        <v>91.6546570589805</v>
      </c>
    </row>
    <row r="617" customFormat="false" ht="15" hidden="false" customHeight="false" outlineLevel="0" collapsed="false">
      <c r="A617" s="54" t="s">
        <v>419</v>
      </c>
      <c r="B617" s="55" t="s">
        <v>1069</v>
      </c>
      <c r="C617" s="51" t="n">
        <v>3747000</v>
      </c>
      <c r="D617" s="51" t="n">
        <v>3434300</v>
      </c>
      <c r="E617" s="51" t="n">
        <f aca="false">D617*100/C617</f>
        <v>91.6546570589805</v>
      </c>
    </row>
    <row r="618" customFormat="false" ht="15" hidden="false" customHeight="false" outlineLevel="0" collapsed="false">
      <c r="A618" s="54" t="s">
        <v>453</v>
      </c>
      <c r="B618" s="55" t="s">
        <v>1070</v>
      </c>
      <c r="C618" s="51" t="n">
        <v>3747000</v>
      </c>
      <c r="D618" s="51" t="n">
        <v>3434300</v>
      </c>
      <c r="E618" s="51" t="n">
        <f aca="false">D618*100/C618</f>
        <v>91.6546570589805</v>
      </c>
    </row>
    <row r="619" customFormat="false" ht="15" hidden="false" customHeight="false" outlineLevel="0" collapsed="false">
      <c r="A619" s="54" t="s">
        <v>1071</v>
      </c>
      <c r="B619" s="55" t="s">
        <v>1072</v>
      </c>
      <c r="C619" s="51" t="n">
        <v>161000</v>
      </c>
      <c r="D619" s="51" t="n">
        <v>150000</v>
      </c>
      <c r="E619" s="51" t="n">
        <f aca="false">D619*100/C619</f>
        <v>93.167701863354</v>
      </c>
    </row>
    <row r="620" customFormat="false" ht="23.25" hidden="false" customHeight="false" outlineLevel="0" collapsed="false">
      <c r="A620" s="54" t="s">
        <v>590</v>
      </c>
      <c r="B620" s="55" t="s">
        <v>1073</v>
      </c>
      <c r="C620" s="51" t="n">
        <v>161000</v>
      </c>
      <c r="D620" s="51" t="n">
        <v>150000</v>
      </c>
      <c r="E620" s="51" t="n">
        <f aca="false">D620*100/C620</f>
        <v>93.167701863354</v>
      </c>
    </row>
    <row r="621" customFormat="false" ht="34.5" hidden="false" customHeight="false" outlineLevel="0" collapsed="false">
      <c r="A621" s="54" t="s">
        <v>713</v>
      </c>
      <c r="B621" s="55" t="s">
        <v>1074</v>
      </c>
      <c r="C621" s="51" t="n">
        <v>161000</v>
      </c>
      <c r="D621" s="51" t="n">
        <v>150000</v>
      </c>
      <c r="E621" s="51" t="n">
        <f aca="false">D621*100/C621</f>
        <v>93.167701863354</v>
      </c>
    </row>
    <row r="622" customFormat="false" ht="15" hidden="false" customHeight="false" outlineLevel="0" collapsed="false">
      <c r="A622" s="54" t="s">
        <v>373</v>
      </c>
      <c r="B622" s="55" t="s">
        <v>1075</v>
      </c>
      <c r="C622" s="51" t="n">
        <v>161000</v>
      </c>
      <c r="D622" s="51" t="n">
        <v>150000</v>
      </c>
      <c r="E622" s="51" t="n">
        <f aca="false">D622*100/C622</f>
        <v>93.167701863354</v>
      </c>
    </row>
    <row r="623" customFormat="false" ht="15" hidden="false" customHeight="false" outlineLevel="0" collapsed="false">
      <c r="A623" s="54" t="s">
        <v>597</v>
      </c>
      <c r="B623" s="55" t="s">
        <v>1076</v>
      </c>
      <c r="C623" s="51" t="n">
        <v>161000</v>
      </c>
      <c r="D623" s="51" t="n">
        <v>150000</v>
      </c>
      <c r="E623" s="51" t="n">
        <f aca="false">D623*100/C623</f>
        <v>93.167701863354</v>
      </c>
    </row>
    <row r="624" customFormat="false" ht="34.5" hidden="false" customHeight="false" outlineLevel="0" collapsed="false">
      <c r="A624" s="54" t="s">
        <v>624</v>
      </c>
      <c r="B624" s="55" t="s">
        <v>1077</v>
      </c>
      <c r="C624" s="51" t="n">
        <v>161000</v>
      </c>
      <c r="D624" s="51" t="n">
        <v>150000</v>
      </c>
      <c r="E624" s="51" t="n">
        <f aca="false">D624*100/C624</f>
        <v>93.167701863354</v>
      </c>
    </row>
    <row r="625" s="25" customFormat="true" ht="15" hidden="false" customHeight="false" outlineLevel="0" collapsed="false">
      <c r="A625" s="57" t="s">
        <v>1078</v>
      </c>
      <c r="B625" s="53" t="s">
        <v>1079</v>
      </c>
      <c r="C625" s="50" t="n">
        <v>94816550</v>
      </c>
      <c r="D625" s="50" t="n">
        <v>45547043.28</v>
      </c>
      <c r="E625" s="50" t="n">
        <f aca="false">D625*100/C625</f>
        <v>48.037018094415</v>
      </c>
    </row>
    <row r="626" customFormat="false" ht="15" hidden="false" customHeight="false" outlineLevel="0" collapsed="false">
      <c r="A626" s="54" t="s">
        <v>1080</v>
      </c>
      <c r="B626" s="55" t="s">
        <v>1081</v>
      </c>
      <c r="C626" s="51" t="n">
        <v>94366568.56</v>
      </c>
      <c r="D626" s="51" t="n">
        <v>45103896.28</v>
      </c>
      <c r="E626" s="51" t="n">
        <f aca="false">D626*100/C626</f>
        <v>47.7964781047666</v>
      </c>
    </row>
    <row r="627" customFormat="false" ht="23.25" hidden="false" customHeight="false" outlineLevel="0" collapsed="false">
      <c r="A627" s="54" t="s">
        <v>590</v>
      </c>
      <c r="B627" s="55" t="s">
        <v>1082</v>
      </c>
      <c r="C627" s="51" t="n">
        <v>94366568.56</v>
      </c>
      <c r="D627" s="51" t="n">
        <v>45103896.28</v>
      </c>
      <c r="E627" s="51" t="n">
        <f aca="false">D627*100/C627</f>
        <v>47.7964781047666</v>
      </c>
    </row>
    <row r="628" customFormat="false" ht="15" hidden="false" customHeight="false" outlineLevel="0" collapsed="false">
      <c r="A628" s="54" t="s">
        <v>606</v>
      </c>
      <c r="B628" s="55" t="s">
        <v>1083</v>
      </c>
      <c r="C628" s="51" t="n">
        <v>94366568.56</v>
      </c>
      <c r="D628" s="51" t="n">
        <v>45103896.28</v>
      </c>
      <c r="E628" s="51" t="n">
        <f aca="false">D628*100/C628</f>
        <v>47.7964781047666</v>
      </c>
    </row>
    <row r="629" customFormat="false" ht="45.75" hidden="false" customHeight="false" outlineLevel="0" collapsed="false">
      <c r="A629" s="54" t="s">
        <v>608</v>
      </c>
      <c r="B629" s="55" t="s">
        <v>1084</v>
      </c>
      <c r="C629" s="51" t="n">
        <v>31049018.56</v>
      </c>
      <c r="D629" s="51" t="n">
        <v>21805064.32</v>
      </c>
      <c r="E629" s="51" t="n">
        <f aca="false">D629*100/C629</f>
        <v>70.2278697726412</v>
      </c>
    </row>
    <row r="630" customFormat="false" ht="15" hidden="false" customHeight="false" outlineLevel="0" collapsed="false">
      <c r="A630" s="54" t="s">
        <v>373</v>
      </c>
      <c r="B630" s="55" t="s">
        <v>1085</v>
      </c>
      <c r="C630" s="51" t="n">
        <v>31049018.56</v>
      </c>
      <c r="D630" s="51" t="n">
        <v>21805064.32</v>
      </c>
      <c r="E630" s="51" t="n">
        <f aca="false">D630*100/C630</f>
        <v>70.2278697726412</v>
      </c>
    </row>
    <row r="631" customFormat="false" ht="15" hidden="false" customHeight="false" outlineLevel="0" collapsed="false">
      <c r="A631" s="54" t="s">
        <v>597</v>
      </c>
      <c r="B631" s="55" t="s">
        <v>1086</v>
      </c>
      <c r="C631" s="51" t="n">
        <v>31049018.56</v>
      </c>
      <c r="D631" s="51" t="n">
        <v>21805064.32</v>
      </c>
      <c r="E631" s="51" t="n">
        <f aca="false">D631*100/C631</f>
        <v>70.2278697726412</v>
      </c>
    </row>
    <row r="632" customFormat="false" ht="23.25" hidden="false" customHeight="false" outlineLevel="0" collapsed="false">
      <c r="A632" s="54" t="s">
        <v>599</v>
      </c>
      <c r="B632" s="55" t="s">
        <v>1087</v>
      </c>
      <c r="C632" s="51" t="n">
        <v>31049018.56</v>
      </c>
      <c r="D632" s="51" t="n">
        <v>21805064.32</v>
      </c>
      <c r="E632" s="51" t="n">
        <f aca="false">D632*100/C632</f>
        <v>70.2278697726412</v>
      </c>
    </row>
    <row r="633" customFormat="false" ht="15" hidden="false" customHeight="false" outlineLevel="0" collapsed="false">
      <c r="A633" s="54" t="s">
        <v>613</v>
      </c>
      <c r="B633" s="55" t="s">
        <v>1088</v>
      </c>
      <c r="C633" s="51" t="n">
        <v>63317550</v>
      </c>
      <c r="D633" s="51" t="n">
        <v>23298831.96</v>
      </c>
      <c r="E633" s="51" t="n">
        <f aca="false">D633*100/C633</f>
        <v>36.7967995603115</v>
      </c>
    </row>
    <row r="634" customFormat="false" ht="15" hidden="false" customHeight="false" outlineLevel="0" collapsed="false">
      <c r="A634" s="54" t="s">
        <v>373</v>
      </c>
      <c r="B634" s="55" t="s">
        <v>1089</v>
      </c>
      <c r="C634" s="51" t="n">
        <v>63317550</v>
      </c>
      <c r="D634" s="51" t="n">
        <v>23298831.96</v>
      </c>
      <c r="E634" s="51" t="n">
        <f aca="false">D634*100/C634</f>
        <v>36.7967995603115</v>
      </c>
    </row>
    <row r="635" customFormat="false" ht="15" hidden="false" customHeight="false" outlineLevel="0" collapsed="false">
      <c r="A635" s="54" t="s">
        <v>597</v>
      </c>
      <c r="B635" s="55" t="s">
        <v>1090</v>
      </c>
      <c r="C635" s="51" t="n">
        <v>63317550</v>
      </c>
      <c r="D635" s="51" t="n">
        <v>23298831.96</v>
      </c>
      <c r="E635" s="51" t="n">
        <f aca="false">D635*100/C635</f>
        <v>36.7967995603115</v>
      </c>
    </row>
    <row r="636" customFormat="false" ht="23.25" hidden="false" customHeight="false" outlineLevel="0" collapsed="false">
      <c r="A636" s="54" t="s">
        <v>599</v>
      </c>
      <c r="B636" s="55" t="s">
        <v>1091</v>
      </c>
      <c r="C636" s="51" t="n">
        <v>63317550</v>
      </c>
      <c r="D636" s="51" t="n">
        <v>23298831.96</v>
      </c>
      <c r="E636" s="51" t="n">
        <f aca="false">D636*100/C636</f>
        <v>36.7967995603115</v>
      </c>
    </row>
    <row r="637" customFormat="false" ht="15" hidden="false" customHeight="false" outlineLevel="0" collapsed="false">
      <c r="A637" s="54" t="s">
        <v>1092</v>
      </c>
      <c r="B637" s="55" t="s">
        <v>1093</v>
      </c>
      <c r="C637" s="51" t="n">
        <v>449981.44</v>
      </c>
      <c r="D637" s="51" t="n">
        <v>443147</v>
      </c>
      <c r="E637" s="51" t="n">
        <f aca="false">D637*100/C637</f>
        <v>98.4811729123761</v>
      </c>
    </row>
    <row r="638" customFormat="false" ht="23.25" hidden="false" customHeight="false" outlineLevel="0" collapsed="false">
      <c r="A638" s="54" t="s">
        <v>590</v>
      </c>
      <c r="B638" s="55" t="s">
        <v>1094</v>
      </c>
      <c r="C638" s="51" t="n">
        <v>449981.44</v>
      </c>
      <c r="D638" s="51" t="n">
        <v>443147</v>
      </c>
      <c r="E638" s="51" t="n">
        <f aca="false">D638*100/C638</f>
        <v>98.4811729123761</v>
      </c>
    </row>
    <row r="639" customFormat="false" ht="15" hidden="false" customHeight="false" outlineLevel="0" collapsed="false">
      <c r="A639" s="54" t="s">
        <v>606</v>
      </c>
      <c r="B639" s="55" t="s">
        <v>1095</v>
      </c>
      <c r="C639" s="51" t="n">
        <v>449981.44</v>
      </c>
      <c r="D639" s="51" t="n">
        <v>443147</v>
      </c>
      <c r="E639" s="51" t="n">
        <f aca="false">D639*100/C639</f>
        <v>98.4811729123761</v>
      </c>
    </row>
    <row r="640" customFormat="false" ht="45.75" hidden="false" customHeight="false" outlineLevel="0" collapsed="false">
      <c r="A640" s="54" t="s">
        <v>608</v>
      </c>
      <c r="B640" s="55" t="s">
        <v>1096</v>
      </c>
      <c r="C640" s="51" t="n">
        <v>449981.44</v>
      </c>
      <c r="D640" s="51" t="n">
        <v>443147</v>
      </c>
      <c r="E640" s="51" t="n">
        <f aca="false">D640*100/C640</f>
        <v>98.4811729123761</v>
      </c>
    </row>
    <row r="641" customFormat="false" ht="15" hidden="false" customHeight="false" outlineLevel="0" collapsed="false">
      <c r="A641" s="54" t="s">
        <v>373</v>
      </c>
      <c r="B641" s="55" t="s">
        <v>1097</v>
      </c>
      <c r="C641" s="51" t="n">
        <v>449981.44</v>
      </c>
      <c r="D641" s="51" t="n">
        <v>443147</v>
      </c>
      <c r="E641" s="51" t="n">
        <f aca="false">D641*100/C641</f>
        <v>98.4811729123761</v>
      </c>
    </row>
    <row r="642" customFormat="false" ht="15" hidden="false" customHeight="false" outlineLevel="0" collapsed="false">
      <c r="A642" s="54" t="s">
        <v>597</v>
      </c>
      <c r="B642" s="55" t="s">
        <v>1098</v>
      </c>
      <c r="C642" s="51" t="n">
        <v>449981.44</v>
      </c>
      <c r="D642" s="51" t="n">
        <v>443147</v>
      </c>
      <c r="E642" s="51" t="n">
        <f aca="false">D642*100/C642</f>
        <v>98.4811729123761</v>
      </c>
    </row>
    <row r="643" customFormat="false" ht="23.25" hidden="false" customHeight="false" outlineLevel="0" collapsed="false">
      <c r="A643" s="54" t="s">
        <v>599</v>
      </c>
      <c r="B643" s="55" t="s">
        <v>1099</v>
      </c>
      <c r="C643" s="51" t="n">
        <v>449981.44</v>
      </c>
      <c r="D643" s="51" t="n">
        <v>443147</v>
      </c>
      <c r="E643" s="51" t="n">
        <f aca="false">D643*100/C643</f>
        <v>98.4811729123761</v>
      </c>
    </row>
    <row r="644" s="25" customFormat="true" ht="23.25" hidden="false" customHeight="false" outlineLevel="0" collapsed="false">
      <c r="A644" s="57" t="s">
        <v>1100</v>
      </c>
      <c r="B644" s="53" t="s">
        <v>1101</v>
      </c>
      <c r="C644" s="50" t="n">
        <v>22495000</v>
      </c>
      <c r="D644" s="50" t="n">
        <v>19245205.72</v>
      </c>
      <c r="E644" s="50" t="n">
        <f aca="false">D644*100/C644</f>
        <v>85.5532594798844</v>
      </c>
    </row>
    <row r="645" customFormat="false" ht="23.25" hidden="false" customHeight="false" outlineLevel="0" collapsed="false">
      <c r="A645" s="54" t="s">
        <v>1102</v>
      </c>
      <c r="B645" s="55" t="s">
        <v>1103</v>
      </c>
      <c r="C645" s="51" t="n">
        <v>22495000</v>
      </c>
      <c r="D645" s="51" t="n">
        <v>19245205.72</v>
      </c>
      <c r="E645" s="51" t="n">
        <f aca="false">D645*100/C645</f>
        <v>85.5532594798844</v>
      </c>
    </row>
    <row r="646" customFormat="false" ht="23.25" hidden="false" customHeight="false" outlineLevel="0" collapsed="false">
      <c r="A646" s="54" t="s">
        <v>1104</v>
      </c>
      <c r="B646" s="55" t="s">
        <v>1105</v>
      </c>
      <c r="C646" s="51" t="n">
        <v>22495000</v>
      </c>
      <c r="D646" s="51" t="n">
        <v>19245205.72</v>
      </c>
      <c r="E646" s="51" t="n">
        <f aca="false">D646*100/C646</f>
        <v>85.5532594798844</v>
      </c>
    </row>
    <row r="647" customFormat="false" ht="15" hidden="false" customHeight="false" outlineLevel="0" collapsed="false">
      <c r="A647" s="54" t="s">
        <v>1106</v>
      </c>
      <c r="B647" s="55" t="s">
        <v>1107</v>
      </c>
      <c r="C647" s="51" t="n">
        <v>22495000</v>
      </c>
      <c r="D647" s="51" t="n">
        <v>19245205.72</v>
      </c>
      <c r="E647" s="51" t="n">
        <f aca="false">D647*100/C647</f>
        <v>85.5532594798844</v>
      </c>
    </row>
    <row r="648" customFormat="false" ht="15" hidden="false" customHeight="false" outlineLevel="0" collapsed="false">
      <c r="A648" s="54" t="s">
        <v>373</v>
      </c>
      <c r="B648" s="55" t="s">
        <v>1108</v>
      </c>
      <c r="C648" s="51" t="n">
        <v>22495000</v>
      </c>
      <c r="D648" s="51" t="n">
        <v>19245205.72</v>
      </c>
      <c r="E648" s="51" t="n">
        <f aca="false">D648*100/C648</f>
        <v>85.5532594798844</v>
      </c>
    </row>
    <row r="649" customFormat="false" ht="23.25" hidden="false" customHeight="false" outlineLevel="0" collapsed="false">
      <c r="A649" s="54" t="s">
        <v>1104</v>
      </c>
      <c r="B649" s="55" t="s">
        <v>1109</v>
      </c>
      <c r="C649" s="51" t="n">
        <v>22495000</v>
      </c>
      <c r="D649" s="51" t="n">
        <v>19245205.72</v>
      </c>
      <c r="E649" s="51" t="n">
        <f aca="false">D649*100/C649</f>
        <v>85.5532594798844</v>
      </c>
    </row>
    <row r="650" customFormat="false" ht="15" hidden="false" customHeight="false" outlineLevel="0" collapsed="false">
      <c r="A650" s="54" t="s">
        <v>1110</v>
      </c>
      <c r="B650" s="55" t="s">
        <v>1111</v>
      </c>
      <c r="C650" s="51" t="n">
        <v>22495000</v>
      </c>
      <c r="D650" s="51" t="n">
        <v>19245205.72</v>
      </c>
      <c r="E650" s="51" t="n">
        <f aca="false">D650*100/C650</f>
        <v>85.5532594798844</v>
      </c>
    </row>
    <row r="651" customFormat="false" ht="24.75" hidden="false" customHeight="true" outlineLevel="0" collapsed="false">
      <c r="A651" s="58" t="s">
        <v>1112</v>
      </c>
      <c r="B651" s="59" t="s">
        <v>13</v>
      </c>
      <c r="C651" s="60" t="n">
        <v>-191723386.41</v>
      </c>
      <c r="D651" s="60" t="n">
        <v>-34169824.18</v>
      </c>
      <c r="E651" s="61" t="n">
        <f aca="false">D651*100/C651</f>
        <v>17.8224601702621</v>
      </c>
    </row>
    <row r="652" customFormat="false" ht="12.95" hidden="false" customHeight="true" outlineLevel="0" collapsed="false">
      <c r="A652" s="36"/>
      <c r="B652" s="37"/>
      <c r="C652" s="38"/>
      <c r="D652" s="38"/>
      <c r="E652" s="38"/>
    </row>
  </sheetData>
  <mergeCells count="1">
    <mergeCell ref="A2:E2"/>
  </mergeCells>
  <printOptions headings="false" gridLines="false" gridLinesSet="true" horizontalCentered="false" verticalCentered="false"/>
  <pageMargins left="0.7" right="0.3" top="0.3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33" activeCellId="0" sqref="E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9.99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false" hidden="false" outlineLevel="0" max="257" min="6" style="1" width="8.85"/>
  </cols>
  <sheetData>
    <row r="1" customFormat="false" ht="10.5" hidden="false" customHeight="true" outlineLevel="0" collapsed="false">
      <c r="A1" s="39"/>
      <c r="B1" s="62"/>
      <c r="C1" s="40"/>
      <c r="D1" s="40"/>
      <c r="E1" s="40"/>
    </row>
    <row r="2" customFormat="false" ht="14.1" hidden="false" customHeight="true" outlineLevel="0" collapsed="false">
      <c r="A2" s="63" t="s">
        <v>1113</v>
      </c>
      <c r="B2" s="63"/>
      <c r="C2" s="64"/>
      <c r="D2" s="64"/>
      <c r="E2" s="64"/>
    </row>
    <row r="3" customFormat="false" ht="14.1" hidden="false" customHeight="true" outlineLevel="0" collapsed="false">
      <c r="A3" s="65"/>
      <c r="B3" s="66"/>
      <c r="C3" s="43"/>
      <c r="D3" s="43"/>
      <c r="E3" s="43"/>
    </row>
    <row r="4" customFormat="false" ht="49.5" hidden="false" customHeight="true" outlineLevel="0" collapsed="false">
      <c r="A4" s="17" t="s">
        <v>7</v>
      </c>
      <c r="B4" s="18" t="s">
        <v>1114</v>
      </c>
      <c r="C4" s="19" t="s">
        <v>360</v>
      </c>
      <c r="D4" s="20" t="s">
        <v>361</v>
      </c>
      <c r="E4" s="21" t="s">
        <v>11</v>
      </c>
    </row>
    <row r="5" s="25" customFormat="true" ht="31.5" hidden="false" customHeight="true" outlineLevel="0" collapsed="false">
      <c r="A5" s="67" t="s">
        <v>1115</v>
      </c>
      <c r="B5" s="23" t="s">
        <v>13</v>
      </c>
      <c r="C5" s="24" t="n">
        <v>191723386.41</v>
      </c>
      <c r="D5" s="24" t="n">
        <v>34169824.18</v>
      </c>
      <c r="E5" s="24" t="n">
        <f aca="false">D5*100/C5</f>
        <v>17.8224601702621</v>
      </c>
    </row>
    <row r="6" customFormat="false" ht="19.5" hidden="false" customHeight="true" outlineLevel="0" collapsed="false">
      <c r="A6" s="68" t="s">
        <v>1116</v>
      </c>
      <c r="B6" s="27"/>
      <c r="C6" s="27"/>
      <c r="D6" s="27"/>
      <c r="E6" s="27"/>
    </row>
    <row r="7" customFormat="false" ht="20.25" hidden="false" customHeight="true" outlineLevel="0" collapsed="false">
      <c r="A7" s="69" t="s">
        <v>1117</v>
      </c>
      <c r="B7" s="55" t="s">
        <v>13</v>
      </c>
      <c r="C7" s="51" t="n">
        <v>88900000</v>
      </c>
      <c r="D7" s="51" t="n">
        <v>30000000</v>
      </c>
      <c r="E7" s="28" t="n">
        <f aca="false">D7*100/C7</f>
        <v>33.7457817772778</v>
      </c>
    </row>
    <row r="8" customFormat="false" ht="12.95" hidden="false" customHeight="true" outlineLevel="0" collapsed="false">
      <c r="A8" s="70" t="s">
        <v>1118</v>
      </c>
      <c r="B8" s="27"/>
      <c r="C8" s="27"/>
      <c r="D8" s="27"/>
      <c r="E8" s="27"/>
    </row>
    <row r="9" customFormat="false" ht="23.25" hidden="false" customHeight="false" outlineLevel="0" collapsed="false">
      <c r="A9" s="71" t="s">
        <v>1119</v>
      </c>
      <c r="B9" s="72" t="s">
        <v>1120</v>
      </c>
      <c r="C9" s="51" t="n">
        <v>28900000</v>
      </c>
      <c r="D9" s="51" t="n">
        <v>10000000</v>
      </c>
      <c r="E9" s="28" t="n">
        <f aca="false">D9*100/C9</f>
        <v>34.6020761245675</v>
      </c>
    </row>
    <row r="10" customFormat="false" ht="23.25" hidden="false" customHeight="false" outlineLevel="0" collapsed="false">
      <c r="A10" s="71" t="s">
        <v>1121</v>
      </c>
      <c r="B10" s="72" t="s">
        <v>1122</v>
      </c>
      <c r="C10" s="51" t="n">
        <v>213900000</v>
      </c>
      <c r="D10" s="51" t="n">
        <v>90000000</v>
      </c>
      <c r="E10" s="28" t="n">
        <f aca="false">D10*100/C10</f>
        <v>42.0757363253857</v>
      </c>
    </row>
    <row r="11" customFormat="false" ht="23.25" hidden="false" customHeight="false" outlineLevel="0" collapsed="false">
      <c r="A11" s="71" t="s">
        <v>1123</v>
      </c>
      <c r="B11" s="72" t="s">
        <v>1124</v>
      </c>
      <c r="C11" s="51" t="n">
        <v>-185000000</v>
      </c>
      <c r="D11" s="51" t="n">
        <v>-80000000</v>
      </c>
      <c r="E11" s="28" t="n">
        <f aca="false">D11*100/C11</f>
        <v>43.2432432432432</v>
      </c>
    </row>
    <row r="12" customFormat="false" ht="34.5" hidden="false" customHeight="false" outlineLevel="0" collapsed="false">
      <c r="A12" s="71" t="s">
        <v>1125</v>
      </c>
      <c r="B12" s="72" t="s">
        <v>1126</v>
      </c>
      <c r="C12" s="51" t="n">
        <v>213900000</v>
      </c>
      <c r="D12" s="51" t="n">
        <v>90000000</v>
      </c>
      <c r="E12" s="28" t="n">
        <f aca="false">D12*100/C12</f>
        <v>42.0757363253857</v>
      </c>
    </row>
    <row r="13" customFormat="false" ht="34.5" hidden="false" customHeight="false" outlineLevel="0" collapsed="false">
      <c r="A13" s="71" t="s">
        <v>1127</v>
      </c>
      <c r="B13" s="72" t="s">
        <v>1128</v>
      </c>
      <c r="C13" s="51" t="n">
        <v>-185000000</v>
      </c>
      <c r="D13" s="51" t="n">
        <v>-80000000</v>
      </c>
      <c r="E13" s="28" t="n">
        <f aca="false">D13*100/C13</f>
        <v>43.2432432432432</v>
      </c>
    </row>
    <row r="14" customFormat="false" ht="23.25" hidden="false" customHeight="false" outlineLevel="0" collapsed="false">
      <c r="A14" s="71" t="s">
        <v>1129</v>
      </c>
      <c r="B14" s="72" t="s">
        <v>1130</v>
      </c>
      <c r="C14" s="51" t="n">
        <v>60000000</v>
      </c>
      <c r="D14" s="51" t="n">
        <v>20000000</v>
      </c>
      <c r="E14" s="28" t="n">
        <f aca="false">D14*100/C14</f>
        <v>33.3333333333333</v>
      </c>
    </row>
    <row r="15" customFormat="false" ht="34.5" hidden="false" customHeight="false" outlineLevel="0" collapsed="false">
      <c r="A15" s="71" t="s">
        <v>1131</v>
      </c>
      <c r="B15" s="72" t="s">
        <v>1132</v>
      </c>
      <c r="C15" s="51" t="n">
        <v>60000000</v>
      </c>
      <c r="D15" s="51" t="n">
        <v>20000000</v>
      </c>
      <c r="E15" s="28" t="n">
        <f aca="false">D15*100/C15</f>
        <v>33.3333333333333</v>
      </c>
    </row>
    <row r="16" customFormat="false" ht="34.5" hidden="false" customHeight="false" outlineLevel="0" collapsed="false">
      <c r="A16" s="71" t="s">
        <v>1133</v>
      </c>
      <c r="B16" s="72" t="s">
        <v>1134</v>
      </c>
      <c r="C16" s="51" t="n">
        <v>60000000</v>
      </c>
      <c r="D16" s="51" t="n">
        <v>20000000</v>
      </c>
      <c r="E16" s="28" t="n">
        <f aca="false">D16*100/C16</f>
        <v>33.3333333333333</v>
      </c>
    </row>
    <row r="17" customFormat="false" ht="34.5" hidden="false" customHeight="false" outlineLevel="0" collapsed="false">
      <c r="A17" s="71" t="s">
        <v>1135</v>
      </c>
      <c r="B17" s="72" t="s">
        <v>1136</v>
      </c>
      <c r="C17" s="51" t="n">
        <v>60000000</v>
      </c>
      <c r="D17" s="51" t="n">
        <v>20000000</v>
      </c>
      <c r="E17" s="28" t="n">
        <f aca="false">D17*100/C17</f>
        <v>33.3333333333333</v>
      </c>
    </row>
    <row r="18" customFormat="false" ht="17.25" hidden="false" customHeight="true" outlineLevel="0" collapsed="false">
      <c r="A18" s="69" t="s">
        <v>1137</v>
      </c>
      <c r="B18" s="55" t="s">
        <v>13</v>
      </c>
      <c r="C18" s="51" t="s">
        <v>29</v>
      </c>
      <c r="D18" s="51" t="s">
        <v>29</v>
      </c>
      <c r="E18" s="33" t="s">
        <v>29</v>
      </c>
    </row>
    <row r="19" customFormat="false" ht="15" hidden="false" customHeight="true" outlineLevel="0" collapsed="false">
      <c r="A19" s="70" t="s">
        <v>1118</v>
      </c>
      <c r="B19" s="27"/>
      <c r="C19" s="27"/>
      <c r="D19" s="27"/>
      <c r="E19" s="28"/>
    </row>
    <row r="20" s="25" customFormat="true" ht="24.75" hidden="false" customHeight="true" outlineLevel="0" collapsed="false">
      <c r="A20" s="73" t="s">
        <v>1138</v>
      </c>
      <c r="B20" s="53" t="s">
        <v>13</v>
      </c>
      <c r="C20" s="50" t="n">
        <v>102823386.41</v>
      </c>
      <c r="D20" s="50" t="n">
        <v>4169824.18</v>
      </c>
      <c r="E20" s="24" t="n">
        <f aca="false">D20*100/C20</f>
        <v>4.05532663879904</v>
      </c>
    </row>
    <row r="21" customFormat="false" ht="23.25" hidden="false" customHeight="false" outlineLevel="0" collapsed="false">
      <c r="A21" s="71" t="s">
        <v>1139</v>
      </c>
      <c r="B21" s="72" t="s">
        <v>1140</v>
      </c>
      <c r="C21" s="51" t="n">
        <v>102823386.41</v>
      </c>
      <c r="D21" s="51" t="n">
        <v>4169824.18</v>
      </c>
      <c r="E21" s="28" t="n">
        <f aca="false">D21*100/C21</f>
        <v>4.05532663879904</v>
      </c>
    </row>
    <row r="22" customFormat="false" ht="24.75" hidden="false" customHeight="true" outlineLevel="0" collapsed="false">
      <c r="A22" s="69" t="s">
        <v>1141</v>
      </c>
      <c r="B22" s="55" t="s">
        <v>13</v>
      </c>
      <c r="C22" s="51" t="n">
        <v>-1874537591.71</v>
      </c>
      <c r="D22" s="51" t="n">
        <v>-1580500336.98</v>
      </c>
      <c r="E22" s="28" t="n">
        <f aca="false">D22*100/C22</f>
        <v>84.3141446706453</v>
      </c>
    </row>
    <row r="23" customFormat="false" ht="15" hidden="false" customHeight="false" outlineLevel="0" collapsed="false">
      <c r="A23" s="71" t="s">
        <v>1142</v>
      </c>
      <c r="B23" s="72" t="s">
        <v>1143</v>
      </c>
      <c r="C23" s="51" t="n">
        <v>-1874537591.71</v>
      </c>
      <c r="D23" s="51" t="n">
        <v>-1580500336.98</v>
      </c>
      <c r="E23" s="28" t="n">
        <f aca="false">D23*100/C23</f>
        <v>84.3141446706453</v>
      </c>
    </row>
    <row r="24" customFormat="false" ht="23.25" hidden="false" customHeight="false" outlineLevel="0" collapsed="false">
      <c r="A24" s="71" t="s">
        <v>1144</v>
      </c>
      <c r="B24" s="72" t="s">
        <v>1145</v>
      </c>
      <c r="C24" s="51" t="n">
        <v>-1874537591.71</v>
      </c>
      <c r="D24" s="51" t="n">
        <v>-1580500336.98</v>
      </c>
      <c r="E24" s="28" t="n">
        <f aca="false">D24*100/C24</f>
        <v>84.3141446706453</v>
      </c>
    </row>
    <row r="25" customFormat="false" ht="23.25" hidden="false" customHeight="false" outlineLevel="0" collapsed="false">
      <c r="A25" s="71" t="s">
        <v>1146</v>
      </c>
      <c r="B25" s="72" t="s">
        <v>1147</v>
      </c>
      <c r="C25" s="51" t="n">
        <v>-1874537591.71</v>
      </c>
      <c r="D25" s="51" t="n">
        <v>-1580500336.98</v>
      </c>
      <c r="E25" s="28" t="n">
        <f aca="false">D25*100/C25</f>
        <v>84.3141446706453</v>
      </c>
    </row>
    <row r="26" customFormat="false" ht="24.75" hidden="false" customHeight="true" outlineLevel="0" collapsed="false">
      <c r="A26" s="69" t="s">
        <v>1148</v>
      </c>
      <c r="B26" s="55" t="s">
        <v>13</v>
      </c>
      <c r="C26" s="51" t="n">
        <v>1977360978.12</v>
      </c>
      <c r="D26" s="51" t="n">
        <v>1584670161.16</v>
      </c>
      <c r="E26" s="28" t="n">
        <f aca="false">D26*100/C26</f>
        <v>80.1406611486105</v>
      </c>
    </row>
    <row r="27" customFormat="false" ht="15" hidden="false" customHeight="false" outlineLevel="0" collapsed="false">
      <c r="A27" s="71" t="s">
        <v>1149</v>
      </c>
      <c r="B27" s="72" t="s">
        <v>1150</v>
      </c>
      <c r="C27" s="51" t="n">
        <v>1977360978.12</v>
      </c>
      <c r="D27" s="51" t="n">
        <v>1584670161.16</v>
      </c>
      <c r="E27" s="28" t="n">
        <f aca="false">D27*100/C27</f>
        <v>80.1406611486105</v>
      </c>
    </row>
    <row r="28" customFormat="false" ht="23.25" hidden="false" customHeight="false" outlineLevel="0" collapsed="false">
      <c r="A28" s="71" t="s">
        <v>1151</v>
      </c>
      <c r="B28" s="72" t="s">
        <v>1152</v>
      </c>
      <c r="C28" s="51" t="n">
        <v>1977360978.12</v>
      </c>
      <c r="D28" s="51" t="n">
        <v>1584670161.16</v>
      </c>
      <c r="E28" s="28" t="n">
        <f aca="false">D28*100/C28</f>
        <v>80.1406611486105</v>
      </c>
    </row>
    <row r="29" customFormat="false" ht="23.25" hidden="false" customHeight="false" outlineLevel="0" collapsed="false">
      <c r="A29" s="71" t="s">
        <v>1153</v>
      </c>
      <c r="B29" s="72" t="s">
        <v>1154</v>
      </c>
      <c r="C29" s="51" t="n">
        <v>1977360978.12</v>
      </c>
      <c r="D29" s="51" t="n">
        <v>1584670161.16</v>
      </c>
      <c r="E29" s="28" t="n">
        <f aca="false">D29*100/C29</f>
        <v>80.1406611486105</v>
      </c>
    </row>
    <row r="30" customFormat="false" ht="12.95" hidden="false" customHeight="true" outlineLevel="0" collapsed="false">
      <c r="A30" s="36"/>
      <c r="B30" s="37"/>
      <c r="C30" s="37"/>
      <c r="D30" s="37"/>
      <c r="E30" s="37"/>
    </row>
    <row r="31" customFormat="false" ht="30.75" hidden="false" customHeight="true" outlineLevel="0" collapsed="false">
      <c r="A31" s="74"/>
      <c r="B31" s="75"/>
      <c r="C31" s="76"/>
      <c r="D31" s="77"/>
      <c r="E31" s="76"/>
    </row>
    <row r="32" customFormat="false" ht="14.25" hidden="false" customHeight="true" outlineLevel="0" collapsed="false">
      <c r="A32" s="74"/>
      <c r="B32" s="75"/>
      <c r="C32" s="76"/>
      <c r="D32" s="77"/>
      <c r="E32" s="76"/>
    </row>
    <row r="33" customFormat="false" ht="15" hidden="false" customHeight="true" outlineLevel="0" collapsed="false">
      <c r="A33" s="74"/>
      <c r="B33" s="74"/>
      <c r="C33" s="76"/>
      <c r="D33" s="77"/>
      <c r="E33" s="76"/>
    </row>
    <row r="34" customFormat="false" ht="15" hidden="false" customHeight="true" outlineLevel="0" collapsed="false">
      <c r="A34" s="36"/>
      <c r="B34" s="78"/>
      <c r="C34" s="79"/>
      <c r="D34" s="80"/>
      <c r="E34" s="80"/>
    </row>
  </sheetData>
  <mergeCells count="2">
    <mergeCell ref="A2:B2"/>
    <mergeCell ref="A33:B33"/>
  </mergeCells>
  <printOptions headings="false" gridLines="false" gridLinesSet="true" horizontalCentered="false" verticalCentered="false"/>
  <pageMargins left="0.620138888888889" right="0.329861111111111" top="0.3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05:09:14Z</dcterms:created>
  <dc:creator/>
  <dc:description/>
  <dc:language>en-US</dc:language>
  <cp:lastModifiedBy>Дума - Начальник отдела 01</cp:lastModifiedBy>
  <cp:lastPrinted>2015-10-06T11:45:30Z</cp:lastPrinted>
  <dcterms:modified xsi:type="dcterms:W3CDTF">2015-10-28T13:04:29Z</dcterms:modified>
  <cp:revision>0</cp:revision>
  <dc:subject/>
  <dc:title/>
</cp:coreProperties>
</file>